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Indice" sheetId="1" state="visible" r:id="rId2"/>
    <sheet name="Tav. 1.1 - Fig 1.1" sheetId="2" state="visible" r:id="rId3"/>
    <sheet name="Tav.1.5-1.7" sheetId="3" state="visible" r:id="rId4"/>
    <sheet name="Figura 1.4" sheetId="4" state="visible" r:id="rId5"/>
    <sheet name="xGraf1" sheetId="5" state="hidden" r:id="rId6"/>
    <sheet name="Tav. 1.9-1.10" sheetId="6" state="visible" r:id="rId7"/>
  </sheets>
  <definedNames>
    <definedName function="false" hidden="false" name="HTML_CodePage" vbProcedure="false">1252</definedName>
    <definedName function="false" hidden="false" name="HTML_Control" vbProcedure="false">{"'x-tip-ass'!$A$1:$F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x-tip-ass"</definedName>
    <definedName function="false" hidden="false" name="HTML_LastUpdate" vbProcedure="false">"03/05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gione Emilia-Romagn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toddy\2000\anziani\MioHTML1.htm"</definedName>
    <definedName function="false" hidden="false" name="HTML_Title" vbProcedure="false">"CopertAnz"</definedName>
    <definedName function="false" hidden="false" localSheetId="1" name="HTML_Control" vbProcedure="false">{"'x-tip-ass'!$A$1:$F$37"}</definedName>
    <definedName function="false" hidden="false" localSheetId="2" name="HTML_Control" vbProcedure="false">{"'x-tip-ass'!$A$1:$F$37"}</definedName>
    <definedName function="false" hidden="false" localSheetId="3" name="HTML_Control" vbProcedure="false">{"'x-tip-ass'!$A$1:$F$37"}</definedName>
    <definedName function="false" hidden="false" localSheetId="5" name="HTML_Control" vbProcedure="false">{"'x-tip-ass'!$A$1:$F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7">
  <si>
    <t xml:space="preserve">Indice</t>
  </si>
  <si>
    <t xml:space="preserve">Tavola 1.1 - Servizi educativi prima infanzia, posti e bambini e confronto con anno precedente</t>
  </si>
  <si>
    <t xml:space="preserve">Figura 1.1 - Distribuzione percentuale servizi e posti dei servizi socio educativi.</t>
  </si>
  <si>
    <t xml:space="preserve">Figura 1.2 - Movimento anagrafico servizi e posti </t>
  </si>
  <si>
    <t xml:space="preserve">Tavola 1.5 - Nidi d' infanzia, servizi e posti per tipologia e provincia e confronto con anno precedente</t>
  </si>
  <si>
    <t xml:space="preserve">Tavola 1.6 - Servizi integrativi, servizi e posti per tipologia e provincia e confronto con anno precedente</t>
  </si>
  <si>
    <t xml:space="preserve">Tavola 1.7 - Servizi domiciliari e sperimentali, servizi e posti per tipologia e provincia e confronto con anno precedente</t>
  </si>
  <si>
    <t xml:space="preserve">Tavola 1.8 - Riepilogo servizi eductaivi e posti prima infanzia Pubblici e Privati per provincia.</t>
  </si>
  <si>
    <t xml:space="preserve">Figura 1.4 - Indice di copertura posti servizi prima infanzia per provincia e media regionale (% posti / pop.0-2 anni) e confronto Indice con anno precedente.</t>
  </si>
  <si>
    <t xml:space="preserve">Tavola 1.9 - Distribuzione Nidi Aziendali e Micronidi per provincia.</t>
  </si>
  <si>
    <t xml:space="preserve">Tavola 1.10 - Serie storica Nidi Aziendali e Micronidi dal 2010-2011.</t>
  </si>
  <si>
    <t xml:space="preserve">TIPOLOGIE SERVIZI EDUCATIVI</t>
  </si>
  <si>
    <t xml:space="preserve">AE 2013 - 2014</t>
  </si>
  <si>
    <t xml:space="preserve">AE 2014 - 2015</t>
  </si>
  <si>
    <t xml:space="preserve">CONFRONTO ANNI (%)</t>
  </si>
  <si>
    <t xml:space="preserve">Numero servizi</t>
  </si>
  <si>
    <t xml:space="preserve">Posti</t>
  </si>
  <si>
    <t xml:space="preserve">Numero Iscritti - Bambini</t>
  </si>
  <si>
    <t xml:space="preserve">Nidi d'infanzia</t>
  </si>
  <si>
    <t xml:space="preserve">di cui Sezioni primavera</t>
  </si>
  <si>
    <t xml:space="preserve">Servizi Integrativi</t>
  </si>
  <si>
    <t xml:space="preserve">Spazio bambini</t>
  </si>
  <si>
    <t xml:space="preserve">Centri per bambini e genitori</t>
  </si>
  <si>
    <t xml:space="preserve">Servizi Domiciliari (PGE)</t>
  </si>
  <si>
    <t xml:space="preserve">Servizi Sperimentali</t>
  </si>
  <si>
    <t xml:space="preserve">TOTALE SERVIZI EDUCATIVI</t>
  </si>
  <si>
    <t xml:space="preserve">NOTE</t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9"/>
        <rFont val="Times New Roman"/>
        <family val="1"/>
      </rPr>
      <t xml:space="preserve">Per i </t>
    </r>
    <r>
      <rPr>
        <b val="true"/>
        <sz val="9"/>
        <rFont val="Times New Roman"/>
        <family val="1"/>
      </rPr>
      <t xml:space="preserve">Centri per bambini e genitori</t>
    </r>
    <r>
      <rPr>
        <sz val="9"/>
        <rFont val="Times New Roman"/>
        <family val="1"/>
      </rPr>
      <t xml:space="preserve"> non si hanno vere e proprie iscrizioni e liste di attesa, si conteggia il numero di frequentanti al giorno (dato da Presenze annue bambini / giornate annue di apertura) , in quanto il numero dei posti risulta essere molto più grande rispetto alla reale utenza; viene inserito il numero dei posti totali della struttura che li ospita (un micro nido, un polo scolastico). </t>
    </r>
    <r>
      <rPr>
        <i val="true"/>
        <sz val="9"/>
        <rFont val="Times New Roman"/>
        <family val="1"/>
      </rPr>
      <t xml:space="preserve">Si assume quindi che il numero dei posti sia il numero dei bambini che frequentano ogni giorno.</t>
    </r>
  </si>
  <si>
    <r>
      <rPr>
        <sz val="9"/>
        <rFont val="Symbol"/>
        <family val="1"/>
        <charset val="2"/>
      </rPr>
      <t xml:space="preserve">·</t>
    </r>
    <r>
      <rPr>
        <sz val="9"/>
        <rFont val="Times New Roman"/>
        <family val="1"/>
      </rPr>
      <t xml:space="preserve">         I servizi domiciliari sono organizzati come </t>
    </r>
    <r>
      <rPr>
        <b val="true"/>
        <sz val="9"/>
        <rFont val="Times New Roman"/>
        <family val="1"/>
      </rPr>
      <t xml:space="preserve">Piccoli gruppi educativi (PGE);</t>
    </r>
    <r>
      <rPr>
        <sz val="9"/>
        <rFont val="Times New Roman"/>
        <family val="1"/>
      </rPr>
      <t xml:space="preserve"> nel sistema informativo sono compresi ancora </t>
    </r>
    <r>
      <rPr>
        <i val="true"/>
        <sz val="9"/>
        <rFont val="Times New Roman"/>
        <family val="1"/>
      </rPr>
      <t xml:space="preserve">servizi di Educatrice domiciliare</t>
    </r>
    <r>
      <rPr>
        <sz val="9"/>
        <rFont val="Times New Roman"/>
        <family val="1"/>
      </rPr>
      <t xml:space="preserve"> con autorizzazione rilasciata secondo la 646/2005.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9"/>
        <rFont val="Times New Roman"/>
        <family val="1"/>
      </rPr>
      <t xml:space="preserve">Per </t>
    </r>
    <r>
      <rPr>
        <b val="true"/>
        <sz val="9"/>
        <rFont val="Times New Roman"/>
        <family val="1"/>
      </rPr>
      <t xml:space="preserve">Sezioni primavera</t>
    </r>
    <r>
      <rPr>
        <sz val="9"/>
        <rFont val="Times New Roman"/>
        <family val="1"/>
      </rPr>
      <t xml:space="preserve"> si intendono </t>
    </r>
    <r>
      <rPr>
        <i val="true"/>
        <sz val="9"/>
        <rFont val="Times New Roman"/>
        <family val="1"/>
      </rPr>
      <t xml:space="preserve">sezioni di nido che accolgono bambini da 24 a 36 mesi aggregate a scuole dell’infanzia o ad altri servizi educativi o scolastici.</t>
    </r>
  </si>
  <si>
    <r>
      <rPr>
        <sz val="9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9"/>
        <rFont val="Times New Roman"/>
        <family val="1"/>
      </rPr>
      <t xml:space="preserve">Con la vigente direttiva (85/2012) è  prevista la realizzazione, da parte di soggetti pubblici e privati, di  </t>
    </r>
    <r>
      <rPr>
        <b val="true"/>
        <sz val="9"/>
        <rFont val="Times New Roman"/>
        <family val="1"/>
      </rPr>
      <t xml:space="preserve">sperimentazioni di servizi</t>
    </r>
    <r>
      <rPr>
        <sz val="9"/>
        <rFont val="Times New Roman"/>
        <family val="1"/>
      </rPr>
      <t xml:space="preserve"> per l’infanzia in considerazione di esigenze di innovazione, di particolari situazioni sociali e territoriali e per fare fronte a bisogni peculiari delle famiglie, anche in seguito a situazioni di emergenza o calamità naturali. La data di approvazione della direttiva 85 è riferita al mese di luglio 2012 dunque l'avvio di tali servizi sarà rilevabile dall'anno 2014/2015.</t>
    </r>
  </si>
  <si>
    <t xml:space="preserve">Figura 1.1 - Distribuzione percentuale servizi e posti </t>
  </si>
  <si>
    <t xml:space="preserve">dei servizi socio educativi.</t>
  </si>
  <si>
    <t xml:space="preserve">Servizi</t>
  </si>
  <si>
    <t xml:space="preserve">Servizi nuovi o riattivati</t>
  </si>
  <si>
    <t xml:space="preserve">Non risultano autorizzati</t>
  </si>
  <si>
    <t xml:space="preserve">Servizi con posti aumentati</t>
  </si>
  <si>
    <t xml:space="preserve">Non attivato per mancanza di iscrizioni o ristrutturazione</t>
  </si>
  <si>
    <t xml:space="preserve">Cessati</t>
  </si>
  <si>
    <t xml:space="preserve">Servizi con posti diminuiti</t>
  </si>
  <si>
    <t xml:space="preserve">Servizi con posti rimasti inalterati</t>
  </si>
  <si>
    <t xml:space="preserve">Servizi 2013-2014</t>
  </si>
  <si>
    <t xml:space="preserve">Servizi 2014-2015</t>
  </si>
  <si>
    <t xml:space="preserve">province</t>
  </si>
  <si>
    <t xml:space="preserve">Differenze Posti in valori assoluti</t>
  </si>
  <si>
    <t xml:space="preserve">2014-2015</t>
  </si>
  <si>
    <t xml:space="preserve">2013-2014</t>
  </si>
  <si>
    <t xml:space="preserve">n. servizi</t>
  </si>
  <si>
    <t xml:space="preserve">posti</t>
  </si>
  <si>
    <t xml:space="preserve">Piacenza</t>
  </si>
  <si>
    <t xml:space="preserve">Parma</t>
  </si>
  <si>
    <t xml:space="preserve">Reggio E.</t>
  </si>
  <si>
    <t xml:space="preserve">Modena</t>
  </si>
  <si>
    <t xml:space="preserve">Bologna</t>
  </si>
  <si>
    <t xml:space="preserve">Ferrara</t>
  </si>
  <si>
    <t xml:space="preserve">Ravenna</t>
  </si>
  <si>
    <t xml:space="preserve">Forlì Cesena</t>
  </si>
  <si>
    <t xml:space="preserve">Rimini</t>
  </si>
  <si>
    <t xml:space="preserve">REGIONE</t>
  </si>
  <si>
    <t xml:space="preserve">(*) per i Centri per bambini e genitori per il numero posti si sono utilizzati i frequentanti ai centri, in quanto solitamente il servizio viene svolto in locali </t>
  </si>
  <si>
    <t xml:space="preserve">che alla mattina ospitano i Nidi, per cui l'autorizzazione è quella dei Nidi per posti che sono spesso più numerosi dei frequentanti ai CBG.</t>
  </si>
  <si>
    <t xml:space="preserve">Servizi domiciliari (Piccolo gruppo educativo e/o Educatrice domiciliare)</t>
  </si>
  <si>
    <t xml:space="preserve">Nidi d'infanzia (Nidi, micronidi, Sezioni primavera)</t>
  </si>
  <si>
    <t xml:space="preserve">Servizi Integrativi (Spazio bambini e Centri per bambini e genitori)</t>
  </si>
  <si>
    <t xml:space="preserve">Servizi Domiciliari e Sperimentali</t>
  </si>
  <si>
    <t xml:space="preserve">Popolazione residente 0-2 anni al 31.12.2014</t>
  </si>
  <si>
    <t xml:space="preserve">Indice di copertura posti (Posti/pop *100)</t>
  </si>
  <si>
    <t xml:space="preserve">N. Servizi</t>
  </si>
  <si>
    <t xml:space="preserve">x Grafico 1.1</t>
  </si>
  <si>
    <t xml:space="preserve">Anno 2013/2014</t>
  </si>
  <si>
    <t xml:space="preserve">Anno 2014/2015</t>
  </si>
  <si>
    <t xml:space="preserve">SERVIZI INTEGRATIVI</t>
  </si>
  <si>
    <t xml:space="preserve">SERVIZI DOMICILIARI</t>
  </si>
  <si>
    <t xml:space="preserve">SERVIZI SPERIMENTALI</t>
  </si>
  <si>
    <t xml:space="preserve">Altri servizi educativi</t>
  </si>
  <si>
    <t xml:space="preserve">x Grafico 1.4</t>
  </si>
  <si>
    <t xml:space="preserve">Pop 0-2</t>
  </si>
  <si>
    <t xml:space="preserve">Copertura</t>
  </si>
  <si>
    <t xml:space="preserve">Regionale</t>
  </si>
  <si>
    <t xml:space="preserve">Indice 2013-2014</t>
  </si>
  <si>
    <t xml:space="preserve">Differenza</t>
  </si>
  <si>
    <t xml:space="preserve">Reggio Emilia</t>
  </si>
  <si>
    <t xml:space="preserve">Totale Nidi d'infanzia</t>
  </si>
  <si>
    <t xml:space="preserve">di cui Aziendali</t>
  </si>
  <si>
    <t xml:space="preserve">di cui Micronidi</t>
  </si>
  <si>
    <t xml:space="preserve">% sul Totale Nidi</t>
  </si>
  <si>
    <t xml:space="preserve">Tutti i posti</t>
  </si>
  <si>
    <t xml:space="preserve">% sul totale posti</t>
  </si>
  <si>
    <t xml:space="preserve">Anno Educativo</t>
  </si>
  <si>
    <t xml:space="preserve">Nidi totali</t>
  </si>
  <si>
    <t xml:space="preserve">num</t>
  </si>
  <si>
    <t xml:space="preserve">% sul totale</t>
  </si>
  <si>
    <t xml:space="preserve">2010-2011</t>
  </si>
  <si>
    <t xml:space="preserve">2011-2012</t>
  </si>
  <si>
    <t xml:space="preserve">2012-2013</t>
  </si>
  <si>
    <t xml:space="preserve">Nota: Ci sono anche 2 PGE che sono Aziendali (quindi 14 posti) 1 Prov MO (Medolla) e 1 Prov RN (Sant'Arcangelo)</t>
  </si>
  <si>
    <t xml:space="preserve">Per Omogeneità di cfr si lascia nelle Tabelle solo quelli autorizzati come Nidi d'infanzia, altrimenti nei denominatori si dovrebbero mettere Tutte le Tipologi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&quot;L. &quot;* #,##0_-;&quot;-L. &quot;* #,##0_-;_-&quot;L. &quot;* \-_-;_-@_-"/>
    <numFmt numFmtId="168" formatCode="_-* #,##0_-;\-* #,##0_-;_-* \-??_-;_-@_-"/>
    <numFmt numFmtId="169" formatCode="#,##0.0"/>
    <numFmt numFmtId="170" formatCode="_-* #,##0.0_-;\-* #,##0.0_-;_-* \-??_-;_-@_-"/>
    <numFmt numFmtId="171" formatCode="#,##0.00"/>
    <numFmt numFmtId="172" formatCode="#,##0"/>
    <numFmt numFmtId="173" formatCode="#,##0_ ;\-#,##0\ "/>
    <numFmt numFmtId="174" formatCode="#,##0.0_ ;\-#,##0.0\ "/>
    <numFmt numFmtId="175" formatCode="_-* #,##0.0_-;\-* #,##0.0_-;_-* \-?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i val="true"/>
      <sz val="9"/>
      <name val="Calibri"/>
      <family val="2"/>
    </font>
    <font>
      <i val="true"/>
      <sz val="8"/>
      <name val="Times New Roman"/>
      <family val="1"/>
    </font>
    <font>
      <i val="true"/>
      <sz val="9"/>
      <name val="Calibri"/>
      <family val="2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9"/>
      <name val="Symbol"/>
      <family val="1"/>
      <charset val="2"/>
    </font>
    <font>
      <sz val="7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sz val="8"/>
      <name val="Arial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Valuta (0)_3-Presidi Risp No Risp xProvinci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572A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240784456147"/>
          <c:y val="0.0810148731408574"/>
          <c:w val="0.94652260759034"/>
          <c:h val="0.79265091863517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Nidi d'infanzia"</c:f>
              <c:strCache>
                <c:ptCount val="1"/>
                <c:pt idx="0">
                  <c:v>Nidi d'infanzia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numFmt formatCode="_-* #,##0.0_-;\-* #,##0.0_-;_-* \-??_-;_-@_-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xGraf1!$D$3:$E$3</c:f>
              <c:multiLvlStrCache>
                <c:ptCount val="1"/>
                <c:lvl>
                  <c:pt idx="0">
                    <c:v>Posti</c:v>
                  </c:pt>
                </c:lvl>
                <c:lvl>
                  <c:pt idx="0">
                    <c:v>Servizi</c:v>
                  </c:pt>
                </c:lvl>
              </c:multiLvlStrCache>
            </c:multiLvlStrRef>
          </c:cat>
          <c:val>
            <c:numRef>
              <c:f>xGraf1!$D$4:$E$4</c:f>
              <c:numCache>
                <c:formatCode>General</c:formatCode>
                <c:ptCount val="2"/>
                <c:pt idx="0">
                  <c:v>82.1252059308072</c:v>
                </c:pt>
                <c:pt idx="1">
                  <c:v>92.9945562479986</c:v>
                </c:pt>
              </c:numCache>
            </c:numRef>
          </c:val>
        </c:ser>
        <c:ser>
          <c:idx val="1"/>
          <c:order val="1"/>
          <c:tx>
            <c:strRef>
              <c:f>xGraf1!$A$9</c:f>
              <c:strCache>
                <c:ptCount val="1"/>
                <c:pt idx="0">
                  <c:v>Altri servizi educativ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xGraf1!$D$3:$E$3</c:f>
              <c:multiLvlStrCache>
                <c:ptCount val="1"/>
                <c:lvl>
                  <c:pt idx="0">
                    <c:v>Posti</c:v>
                  </c:pt>
                </c:lvl>
                <c:lvl>
                  <c:pt idx="0">
                    <c:v>Servizi</c:v>
                  </c:pt>
                </c:lvl>
              </c:multiLvlStrCache>
            </c:multiLvlStrRef>
          </c:cat>
          <c:val>
            <c:numRef>
              <c:f>xGraf1!$D$9:$E$9</c:f>
              <c:numCache>
                <c:formatCode>General</c:formatCode>
                <c:ptCount val="2"/>
                <c:pt idx="0">
                  <c:v>17.8747940691928</c:v>
                </c:pt>
                <c:pt idx="1">
                  <c:v>7.00544375200138</c:v>
                </c:pt>
              </c:numCache>
            </c:numRef>
          </c:val>
        </c:ser>
        <c:gapWidth val="140"/>
        <c:overlap val="100"/>
        <c:axId val="19319747"/>
        <c:axId val="68140903"/>
      </c:barChart>
      <c:catAx>
        <c:axId val="19319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0903"/>
        <c:crossesAt val="0"/>
        <c:auto val="1"/>
        <c:lblAlgn val="ctr"/>
        <c:lblOffset val="100"/>
        <c:noMultiLvlLbl val="0"/>
      </c:catAx>
      <c:valAx>
        <c:axId val="68140903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974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1251134919194"/>
          <c:y val="0.837095363079615"/>
          <c:w val="0.582985291447249"/>
          <c:h val="0.0986876640419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382402391183"/>
          <c:y val="0.128223495702006"/>
          <c:w val="0.78937044647861"/>
          <c:h val="0.710064469914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v. 1.1 - Fig 1.1'!$C$53</c:f>
              <c:strCache>
                <c:ptCount val="1"/>
                <c:pt idx="0">
                  <c:v>Posti</c:v>
                </c:pt>
              </c:strCache>
            </c:strRef>
          </c:tx>
          <c:spPr>
            <a:solidFill>
              <a:srgbClr val="93a9cf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.1 - Fig 1.1'!$A$54:$A$59</c:f>
              <c:strCache>
                <c:ptCount val="5"/>
                <c:pt idx="0">
                  <c:v>Servizi nuovi o riattivati</c:v>
                </c:pt>
                <c:pt idx="1">
                  <c:v>Servizi con posti aumentati</c:v>
                </c:pt>
                <c:pt idx="2">
                  <c:v>Non attivato per mancanza di iscrizioni o ristrutturazione</c:v>
                </c:pt>
                <c:pt idx="3">
                  <c:v>Cessati</c:v>
                </c:pt>
                <c:pt idx="4">
                  <c:v>Servizi con posti diminuiti</c:v>
                </c:pt>
              </c:strCache>
            </c:strRef>
          </c:cat>
          <c:val>
            <c:numRef>
              <c:f>'Tav. 1.1 - Fig 1.1'!$C$54:$C$59</c:f>
              <c:numCache>
                <c:formatCode>General</c:formatCode>
                <c:ptCount val="5"/>
                <c:pt idx="0">
                  <c:v>804</c:v>
                </c:pt>
                <c:pt idx="1">
                  <c:v>442</c:v>
                </c:pt>
                <c:pt idx="2">
                  <c:v>202</c:v>
                </c:pt>
                <c:pt idx="3">
                  <c:v>678</c:v>
                </c:pt>
                <c:pt idx="4">
                  <c:v>397</c:v>
                </c:pt>
              </c:numCache>
            </c:numRef>
          </c:val>
        </c:ser>
        <c:ser>
          <c:idx val="1"/>
          <c:order val="1"/>
          <c:tx>
            <c:strRef>
              <c:f>'Tav. 1.1 - Fig 1.1'!$B$53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ccffff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v. 1.1 - Fig 1.1'!$A$54:$A$59</c:f>
              <c:strCache>
                <c:ptCount val="5"/>
                <c:pt idx="0">
                  <c:v>Servizi nuovi o riattivati</c:v>
                </c:pt>
                <c:pt idx="1">
                  <c:v>Servizi con posti aumentati</c:v>
                </c:pt>
                <c:pt idx="2">
                  <c:v>Non attivato per mancanza di iscrizioni o ristrutturazione</c:v>
                </c:pt>
                <c:pt idx="3">
                  <c:v>Cessati</c:v>
                </c:pt>
                <c:pt idx="4">
                  <c:v>Servizi con posti diminuiti</c:v>
                </c:pt>
              </c:strCache>
            </c:strRef>
          </c:cat>
          <c:val>
            <c:numRef>
              <c:f>'Tav. 1.1 - Fig 1.1'!$B$54:$B$59</c:f>
              <c:numCache>
                <c:formatCode>General</c:formatCode>
                <c:ptCount val="5"/>
                <c:pt idx="0">
                  <c:v>47</c:v>
                </c:pt>
                <c:pt idx="1">
                  <c:v>79</c:v>
                </c:pt>
                <c:pt idx="2">
                  <c:v>11</c:v>
                </c:pt>
                <c:pt idx="3">
                  <c:v>28</c:v>
                </c:pt>
                <c:pt idx="4">
                  <c:v>69</c:v>
                </c:pt>
              </c:numCache>
            </c:numRef>
          </c:val>
        </c:ser>
        <c:gapWidth val="0"/>
        <c:overlap val="0"/>
        <c:axId val="66952814"/>
        <c:axId val="79474138"/>
      </c:barChart>
      <c:catAx>
        <c:axId val="66952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4138"/>
        <c:crossesAt val="0"/>
        <c:auto val="1"/>
        <c:lblAlgn val="ctr"/>
        <c:lblOffset val="100"/>
        <c:noMultiLvlLbl val="0"/>
      </c:catAx>
      <c:valAx>
        <c:axId val="79474138"/>
        <c:scaling>
          <c:orientation val="minMax"/>
        </c:scaling>
        <c:delete val="1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2814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0353073043153"/>
          <c:y val="0.833452722063037"/>
          <c:w val="0.24715113020736"/>
          <c:h val="0.101002865329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231957754743"/>
          <c:y val="0.0427682737169518"/>
          <c:w val="0.992176804224526"/>
          <c:h val="0.944945567651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ice copertura posti Province"</c:f>
              <c:strCache>
                <c:ptCount val="1"/>
                <c:pt idx="0">
                  <c:v>Indice copertura posti Provinc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1!$A$13:$A$21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xGraf1!$D$13:$D$21</c:f>
              <c:numCache>
                <c:formatCode>General</c:formatCode>
                <c:ptCount val="9"/>
                <c:pt idx="0">
                  <c:v>24.3402582818641</c:v>
                </c:pt>
                <c:pt idx="1">
                  <c:v>35.3717440055201</c:v>
                </c:pt>
                <c:pt idx="2">
                  <c:v>34.5324214126003</c:v>
                </c:pt>
                <c:pt idx="3">
                  <c:v>34.9895178197065</c:v>
                </c:pt>
                <c:pt idx="4">
                  <c:v>40.9323367427223</c:v>
                </c:pt>
                <c:pt idx="5">
                  <c:v>38.1848139502952</c:v>
                </c:pt>
                <c:pt idx="6">
                  <c:v>41.154289305541</c:v>
                </c:pt>
                <c:pt idx="7">
                  <c:v>34.3136297020029</c:v>
                </c:pt>
                <c:pt idx="8">
                  <c:v>25.3443526170799</c:v>
                </c:pt>
              </c:numCache>
            </c:numRef>
          </c:val>
        </c:ser>
        <c:gapWidth val="150"/>
        <c:overlap val="0"/>
        <c:axId val="26642331"/>
        <c:axId val="74128862"/>
      </c:barChart>
      <c:lineChart>
        <c:grouping val="standard"/>
        <c:varyColors val="0"/>
        <c:ser>
          <c:idx val="1"/>
          <c:order val="1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numFmt formatCode="#,##0.0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1!$A$13:$A$21</c:f>
              <c:strCache>
                <c:ptCount val="9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</c:strCache>
            </c:strRef>
          </c:cat>
          <c:val>
            <c:numRef>
              <c:f>xGraf1!$E$13:$E$21</c:f>
              <c:numCache>
                <c:formatCode>General</c:formatCode>
                <c:ptCount val="9"/>
                <c:pt idx="0">
                  <c:v>35.5487254927715</c:v>
                </c:pt>
                <c:pt idx="1">
                  <c:v>35.5487254927715</c:v>
                </c:pt>
                <c:pt idx="2">
                  <c:v>35.5487254927715</c:v>
                </c:pt>
                <c:pt idx="3">
                  <c:v>35.5487254927715</c:v>
                </c:pt>
                <c:pt idx="4">
                  <c:v>35.5487254927715</c:v>
                </c:pt>
                <c:pt idx="5">
                  <c:v>35.5487254927715</c:v>
                </c:pt>
                <c:pt idx="6">
                  <c:v>35.5487254927715</c:v>
                </c:pt>
                <c:pt idx="7">
                  <c:v>35.5487254927715</c:v>
                </c:pt>
                <c:pt idx="8">
                  <c:v>35.5487254927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2331"/>
        <c:axId val="74128862"/>
      </c:lineChart>
      <c:catAx>
        <c:axId val="26642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8862"/>
        <c:crossesAt val="0"/>
        <c:auto val="1"/>
        <c:lblAlgn val="ctr"/>
        <c:lblOffset val="100"/>
        <c:noMultiLvlLbl val="0"/>
      </c:catAx>
      <c:valAx>
        <c:axId val="74128862"/>
        <c:scaling>
          <c:orientation val="minMax"/>
          <c:max val="45"/>
        </c:scaling>
        <c:delete val="0"/>
        <c:axPos val="l"/>
        <c:numFmt formatCode="_-* #,##0.0_-;\-* #,##0.0_-;_-* \-??_-;_-@_-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2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Confronto indice con AE 2013-2014</a:t>
            </a:r>
          </a:p>
        </c:rich>
      </c:tx>
      <c:layout>
        <c:manualLayout>
          <c:xMode val="edge"/>
          <c:yMode val="edge"/>
          <c:x val="0.15819397993311"/>
          <c:y val="0.0502304147465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046822742475"/>
          <c:y val="0.223963133640553"/>
          <c:w val="0.925418060200669"/>
          <c:h val="0.776036866359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Var.% Nati"</c:f>
              <c:strCache>
                <c:ptCount val="1"/>
                <c:pt idx="0">
                  <c:v>Var.% Na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Graf1!$A$13:$A$22</c:f>
              <c:strCache>
                <c:ptCount val="10"/>
                <c:pt idx="0">
                  <c:v>Piacenza</c:v>
                </c:pt>
                <c:pt idx="1">
                  <c:v>Parma</c:v>
                </c:pt>
                <c:pt idx="2">
                  <c:v>Reggio Emilia</c:v>
                </c:pt>
                <c:pt idx="3">
                  <c:v>Modena</c:v>
                </c:pt>
                <c:pt idx="4">
                  <c:v>Bologna</c:v>
                </c:pt>
                <c:pt idx="5">
                  <c:v>Ferrara</c:v>
                </c:pt>
                <c:pt idx="6">
                  <c:v>Ravenna</c:v>
                </c:pt>
                <c:pt idx="7">
                  <c:v>Forlì Cesena</c:v>
                </c:pt>
                <c:pt idx="8">
                  <c:v>Rimini</c:v>
                </c:pt>
                <c:pt idx="9">
                  <c:v>REGIONE</c:v>
                </c:pt>
              </c:strCache>
            </c:strRef>
          </c:cat>
          <c:val>
            <c:numRef>
              <c:f>xGraf1!$G$13:$G$22</c:f>
              <c:numCache>
                <c:formatCode>General</c:formatCode>
                <c:ptCount val="10"/>
                <c:pt idx="0">
                  <c:v>-1.25974171813588</c:v>
                </c:pt>
                <c:pt idx="1">
                  <c:v>0.67174400552009</c:v>
                </c:pt>
                <c:pt idx="2">
                  <c:v>1.03242141260029</c:v>
                </c:pt>
                <c:pt idx="3">
                  <c:v>1.0895178197065</c:v>
                </c:pt>
                <c:pt idx="4">
                  <c:v>0.532336742722265</c:v>
                </c:pt>
                <c:pt idx="5">
                  <c:v>2.88481395029521</c:v>
                </c:pt>
                <c:pt idx="6">
                  <c:v>2.25428930554101</c:v>
                </c:pt>
                <c:pt idx="7">
                  <c:v>1.21362970200293</c:v>
                </c:pt>
                <c:pt idx="8">
                  <c:v>0.644352617079893</c:v>
                </c:pt>
                <c:pt idx="9">
                  <c:v>0.948725492771516</c:v>
                </c:pt>
              </c:numCache>
            </c:numRef>
          </c:val>
        </c:ser>
        <c:gapWidth val="150"/>
        <c:overlap val="0"/>
        <c:axId val="16050517"/>
        <c:axId val="98393172"/>
      </c:barChart>
      <c:catAx>
        <c:axId val="1605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3172"/>
        <c:crossesAt val="0"/>
        <c:auto val="1"/>
        <c:lblAlgn val="ctr"/>
        <c:lblOffset val="100"/>
        <c:noMultiLvlLbl val="0"/>
      </c:catAx>
      <c:valAx>
        <c:axId val="98393172"/>
        <c:scaling>
          <c:orientation val="minMax"/>
        </c:scaling>
        <c:delete val="0"/>
        <c:axPos val="l"/>
        <c:numFmt formatCode="_-* #,##0.0_-;\-* #,##0.0_-;_-* \-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29</xdr:row>
      <xdr:rowOff>133560</xdr:rowOff>
    </xdr:from>
    <xdr:to>
      <xdr:col>4</xdr:col>
      <xdr:colOff>634680</xdr:colOff>
      <xdr:row>44</xdr:row>
      <xdr:rowOff>47520</xdr:rowOff>
    </xdr:to>
    <xdr:graphicFrame>
      <xdr:nvGraphicFramePr>
        <xdr:cNvPr id="0" name="Chart 8"/>
        <xdr:cNvGraphicFramePr/>
      </xdr:nvGraphicFramePr>
      <xdr:xfrm>
        <a:off x="241920" y="6913440"/>
        <a:ext cx="396468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30</xdr:row>
      <xdr:rowOff>9360</xdr:rowOff>
    </xdr:from>
    <xdr:to>
      <xdr:col>9</xdr:col>
      <xdr:colOff>654480</xdr:colOff>
      <xdr:row>44</xdr:row>
      <xdr:rowOff>19080</xdr:rowOff>
    </xdr:to>
    <xdr:graphicFrame>
      <xdr:nvGraphicFramePr>
        <xdr:cNvPr id="1" name="Chart 8"/>
        <xdr:cNvGraphicFramePr/>
      </xdr:nvGraphicFramePr>
      <xdr:xfrm>
        <a:off x="3813120" y="6932160"/>
        <a:ext cx="38538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6</xdr:row>
      <xdr:rowOff>9720</xdr:rowOff>
    </xdr:from>
    <xdr:to>
      <xdr:col>8</xdr:col>
      <xdr:colOff>80640</xdr:colOff>
      <xdr:row>42</xdr:row>
      <xdr:rowOff>38160</xdr:rowOff>
    </xdr:to>
    <xdr:graphicFrame>
      <xdr:nvGraphicFramePr>
        <xdr:cNvPr id="2" name="Chart 1"/>
        <xdr:cNvGraphicFramePr/>
      </xdr:nvGraphicFramePr>
      <xdr:xfrm>
        <a:off x="80280" y="4427280"/>
        <a:ext cx="55216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3880</xdr:colOff>
      <xdr:row>26</xdr:row>
      <xdr:rowOff>0</xdr:rowOff>
    </xdr:from>
    <xdr:to>
      <xdr:col>11</xdr:col>
      <xdr:colOff>40680</xdr:colOff>
      <xdr:row>42</xdr:row>
      <xdr:rowOff>57240</xdr:rowOff>
    </xdr:to>
    <xdr:graphicFrame>
      <xdr:nvGraphicFramePr>
        <xdr:cNvPr id="3" name="Grafico 2"/>
        <xdr:cNvGraphicFramePr/>
      </xdr:nvGraphicFramePr>
      <xdr:xfrm>
        <a:off x="5461200" y="4417560"/>
        <a:ext cx="21524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" customFormat="false" ht="15.7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A7" s="3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3" t="s">
        <v>5</v>
      </c>
    </row>
    <row r="10" customFormat="false" ht="12.75" hidden="false" customHeight="false" outlineLevel="0" collapsed="false">
      <c r="A10" s="3" t="s">
        <v>6</v>
      </c>
    </row>
    <row r="11" customFormat="false" ht="12.75" hidden="false" customHeight="false" outlineLevel="0" collapsed="false">
      <c r="A11" s="3" t="s">
        <v>7</v>
      </c>
    </row>
    <row r="12" customFormat="false" ht="12.7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 t="s">
        <v>9</v>
      </c>
    </row>
    <row r="14" customFormat="false" ht="12.75" hidden="false" customHeight="false" outlineLevel="0" collapsed="false">
      <c r="A14" s="3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3.28"/>
    <col collapsed="false" customWidth="true" hidden="false" outlineLevel="0" max="3" min="2" style="4" width="8.7"/>
    <col collapsed="false" customWidth="true" hidden="false" outlineLevel="0" max="7" min="4" style="4" width="9.99"/>
    <col collapsed="false" customWidth="false" hidden="false" outlineLevel="0" max="8" min="8" style="4" width="9.14"/>
    <col collapsed="false" customWidth="true" hidden="false" outlineLevel="0" max="9" min="9" style="4" width="9.7"/>
    <col collapsed="false" customWidth="true" hidden="false" outlineLevel="0" max="11" min="10" style="4" width="9.99"/>
    <col collapsed="false" customWidth="false" hidden="false" outlineLevel="0" max="257" min="12" style="4" width="9.14"/>
  </cols>
  <sheetData>
    <row r="2" s="6" customFormat="true" ht="12.75" hidden="false" customHeight="false" outlineLevel="0" collapsed="false">
      <c r="A2" s="5"/>
      <c r="B2" s="5"/>
      <c r="C2" s="5"/>
    </row>
    <row r="3" s="6" customFormat="true" ht="12.75" hidden="false" customHeight="false" outlineLevel="0" collapsed="false">
      <c r="A3" s="7" t="s">
        <v>1</v>
      </c>
      <c r="B3" s="5"/>
      <c r="C3" s="5"/>
    </row>
    <row r="5" customFormat="false" ht="22.5" hidden="false" customHeight="true" outlineLevel="0" collapsed="false">
      <c r="A5" s="8" t="s">
        <v>11</v>
      </c>
      <c r="B5" s="9" t="s">
        <v>12</v>
      </c>
      <c r="C5" s="9"/>
      <c r="D5" s="9"/>
      <c r="E5" s="10" t="s">
        <v>13</v>
      </c>
      <c r="F5" s="10"/>
      <c r="G5" s="10"/>
      <c r="H5" s="11" t="s">
        <v>14</v>
      </c>
      <c r="I5" s="11"/>
      <c r="J5" s="11"/>
    </row>
    <row r="6" s="15" customFormat="true" ht="36" hidden="false" customHeight="false" outlineLevel="0" collapsed="false">
      <c r="A6" s="8"/>
      <c r="B6" s="12" t="s">
        <v>15</v>
      </c>
      <c r="C6" s="12" t="s">
        <v>16</v>
      </c>
      <c r="D6" s="12" t="s">
        <v>17</v>
      </c>
      <c r="E6" s="13" t="s">
        <v>15</v>
      </c>
      <c r="F6" s="13" t="s">
        <v>16</v>
      </c>
      <c r="G6" s="13" t="s">
        <v>17</v>
      </c>
      <c r="H6" s="14" t="s">
        <v>15</v>
      </c>
      <c r="I6" s="14" t="s">
        <v>16</v>
      </c>
      <c r="J6" s="14" t="s">
        <v>17</v>
      </c>
    </row>
    <row r="7" customFormat="false" ht="15" hidden="false" customHeight="true" outlineLevel="0" collapsed="false">
      <c r="A7" s="16" t="s">
        <v>18</v>
      </c>
      <c r="B7" s="17" t="n">
        <v>1009</v>
      </c>
      <c r="C7" s="17" t="n">
        <v>38179</v>
      </c>
      <c r="D7" s="17" t="n">
        <v>31801</v>
      </c>
      <c r="E7" s="17" t="n">
        <v>997</v>
      </c>
      <c r="F7" s="17" t="n">
        <v>37753</v>
      </c>
      <c r="G7" s="17" t="n">
        <v>30663</v>
      </c>
      <c r="H7" s="18" t="n">
        <f aca="false">(E7-B7)/B7*100</f>
        <v>-1.18929633300297</v>
      </c>
      <c r="I7" s="18" t="n">
        <f aca="false">(F7-C7)/C7*100</f>
        <v>-1.11579664213311</v>
      </c>
      <c r="J7" s="18" t="n">
        <f aca="false">(G7-D7)/D7*100</f>
        <v>-3.57850382063457</v>
      </c>
      <c r="K7" s="19"/>
    </row>
    <row r="8" customFormat="false" ht="15" hidden="false" customHeight="true" outlineLevel="0" collapsed="false">
      <c r="A8" s="20" t="s">
        <v>19</v>
      </c>
      <c r="B8" s="21" t="n">
        <v>196</v>
      </c>
      <c r="C8" s="21" t="n">
        <v>4025</v>
      </c>
      <c r="D8" s="21" t="n">
        <v>3152</v>
      </c>
      <c r="E8" s="21" t="n">
        <v>190</v>
      </c>
      <c r="F8" s="21" t="n">
        <v>3887</v>
      </c>
      <c r="G8" s="21" t="n">
        <v>2896</v>
      </c>
      <c r="H8" s="22" t="n">
        <f aca="false">(E8-B8)/B8*100</f>
        <v>-3.06122448979592</v>
      </c>
      <c r="I8" s="22" t="n">
        <f aca="false">(F8-C8)/C8*100</f>
        <v>-3.42857142857143</v>
      </c>
      <c r="J8" s="22" t="n">
        <f aca="false">(G8-D8)/D8*100</f>
        <v>-8.12182741116751</v>
      </c>
    </row>
    <row r="9" customFormat="false" ht="15" hidden="false" customHeight="true" outlineLevel="0" collapsed="false">
      <c r="A9" s="16" t="s">
        <v>20</v>
      </c>
      <c r="B9" s="17" t="n">
        <f aca="false">SUM(B10:B11)</f>
        <v>136</v>
      </c>
      <c r="C9" s="17" t="n">
        <f aca="false">SUM(C10:C11)</f>
        <v>2054</v>
      </c>
      <c r="D9" s="17" t="n">
        <f aca="false">SUM(D10:D11)</f>
        <v>1898</v>
      </c>
      <c r="E9" s="17" t="n">
        <f aca="false">SUM(E10:E11)</f>
        <v>137</v>
      </c>
      <c r="F9" s="17" t="n">
        <f aca="false">SUM(F10:F11)</f>
        <v>2118</v>
      </c>
      <c r="G9" s="17" t="n">
        <f aca="false">SUM(G10:G11)</f>
        <v>1859</v>
      </c>
      <c r="H9" s="18" t="n">
        <f aca="false">(E9-B9)/B9*100</f>
        <v>0.735294117647059</v>
      </c>
      <c r="I9" s="18" t="n">
        <f aca="false">(F9-C9)/C9*100</f>
        <v>3.11587147030185</v>
      </c>
      <c r="J9" s="18" t="n">
        <f aca="false">(G9-D9)/D9*100</f>
        <v>-2.05479452054795</v>
      </c>
    </row>
    <row r="10" customFormat="false" ht="15" hidden="false" customHeight="true" outlineLevel="0" collapsed="false">
      <c r="A10" s="23" t="s">
        <v>21</v>
      </c>
      <c r="B10" s="24" t="n">
        <v>59</v>
      </c>
      <c r="C10" s="24" t="n">
        <v>1094</v>
      </c>
      <c r="D10" s="24" t="n">
        <v>938</v>
      </c>
      <c r="E10" s="24" t="n">
        <v>59</v>
      </c>
      <c r="F10" s="24" t="n">
        <v>1121</v>
      </c>
      <c r="G10" s="24" t="n">
        <v>862</v>
      </c>
      <c r="H10" s="22" t="n">
        <f aca="false">(E10-B10)/B10*100</f>
        <v>0</v>
      </c>
      <c r="I10" s="22" t="n">
        <f aca="false">(F10-C10)/C10*100</f>
        <v>2.46800731261426</v>
      </c>
      <c r="J10" s="22" t="n">
        <f aca="false">(G10-D10)/D10*100</f>
        <v>-8.10234541577825</v>
      </c>
    </row>
    <row r="11" customFormat="false" ht="15" hidden="false" customHeight="true" outlineLevel="0" collapsed="false">
      <c r="A11" s="23" t="s">
        <v>22</v>
      </c>
      <c r="B11" s="24" t="n">
        <v>77</v>
      </c>
      <c r="C11" s="24" t="n">
        <v>960</v>
      </c>
      <c r="D11" s="24" t="n">
        <v>960</v>
      </c>
      <c r="E11" s="24" t="n">
        <v>78</v>
      </c>
      <c r="F11" s="24" t="n">
        <v>997</v>
      </c>
      <c r="G11" s="24" t="n">
        <v>997</v>
      </c>
      <c r="H11" s="22" t="n">
        <f aca="false">(E11-B11)/B11*100</f>
        <v>1.2987012987013</v>
      </c>
      <c r="I11" s="22" t="n">
        <f aca="false">(F11-C11)/C11*100</f>
        <v>3.85416666666667</v>
      </c>
      <c r="J11" s="22" t="n">
        <f aca="false">(G11-D11)/D11*100</f>
        <v>3.85416666666667</v>
      </c>
    </row>
    <row r="12" customFormat="false" ht="15" hidden="false" customHeight="true" outlineLevel="0" collapsed="false">
      <c r="A12" s="16" t="s">
        <v>23</v>
      </c>
      <c r="B12" s="17" t="n">
        <v>61</v>
      </c>
      <c r="C12" s="17" t="n">
        <v>395</v>
      </c>
      <c r="D12" s="17" t="n">
        <v>328</v>
      </c>
      <c r="E12" s="17" t="n">
        <v>71</v>
      </c>
      <c r="F12" s="17" t="n">
        <v>469</v>
      </c>
      <c r="G12" s="17" t="n">
        <v>416</v>
      </c>
      <c r="H12" s="18" t="n">
        <f aca="false">(E12-B12)/B12*100</f>
        <v>16.3934426229508</v>
      </c>
      <c r="I12" s="18" t="n">
        <f aca="false">(F12-C12)/C12*100</f>
        <v>18.7341772151899</v>
      </c>
      <c r="J12" s="18" t="n">
        <f aca="false">(G12-D12)/D12*100</f>
        <v>26.8292682926829</v>
      </c>
    </row>
    <row r="13" customFormat="false" ht="15" hidden="false" customHeight="true" outlineLevel="0" collapsed="false">
      <c r="A13" s="16" t="s">
        <v>24</v>
      </c>
      <c r="B13" s="17"/>
      <c r="C13" s="17"/>
      <c r="D13" s="17"/>
      <c r="E13" s="17" t="n">
        <v>9</v>
      </c>
      <c r="F13" s="17" t="n">
        <v>257</v>
      </c>
      <c r="G13" s="17" t="n">
        <v>202</v>
      </c>
      <c r="H13" s="18"/>
      <c r="I13" s="18"/>
      <c r="J13" s="18"/>
    </row>
    <row r="14" s="25" customFormat="true" ht="15" hidden="false" customHeight="true" outlineLevel="0" collapsed="false">
      <c r="A14" s="16" t="s">
        <v>25</v>
      </c>
      <c r="B14" s="17" t="n">
        <f aca="false">SUM(B7,B9,B12,B13)</f>
        <v>1206</v>
      </c>
      <c r="C14" s="17" t="n">
        <f aca="false">SUM(C7,C9,C12,C13)</f>
        <v>40628</v>
      </c>
      <c r="D14" s="17" t="n">
        <f aca="false">SUM(D7,D9,D12,D13)</f>
        <v>34027</v>
      </c>
      <c r="E14" s="17" t="n">
        <f aca="false">SUM(E7,E9,E12,E13)</f>
        <v>1214</v>
      </c>
      <c r="F14" s="17" t="n">
        <f aca="false">SUM(F7,F9,F12,F13)</f>
        <v>40597</v>
      </c>
      <c r="G14" s="17" t="n">
        <f aca="false">SUM(G7,G9,G12,G13)</f>
        <v>33140</v>
      </c>
      <c r="H14" s="18" t="n">
        <f aca="false">(E14-B14)/B14*100</f>
        <v>0.66334991708126</v>
      </c>
      <c r="I14" s="18" t="n">
        <f aca="false">(F14-C14)/C14*100</f>
        <v>-0.0763020576942011</v>
      </c>
      <c r="J14" s="18" t="n">
        <f aca="false">(G14-D14)/D14*100</f>
        <v>-2.60675346048726</v>
      </c>
    </row>
    <row r="15" customFormat="false" ht="11.25" hidden="false" customHeight="false" outlineLevel="0" collapsed="false">
      <c r="B15" s="26"/>
      <c r="C15" s="26"/>
      <c r="E15" s="26" t="n">
        <f aca="false">E12/E14*100</f>
        <v>5.84843492586491</v>
      </c>
      <c r="F15" s="26" t="n">
        <f aca="false">F12/F14*100</f>
        <v>1.1552577776683</v>
      </c>
      <c r="G15" s="27"/>
    </row>
    <row r="16" s="28" customFormat="true" ht="11.25" hidden="false" customHeight="false" outlineLevel="0" collapsed="false">
      <c r="B16" s="29"/>
      <c r="C16" s="29"/>
      <c r="D16" s="30"/>
      <c r="E16" s="29"/>
      <c r="F16" s="31"/>
      <c r="I16" s="32"/>
    </row>
    <row r="17" customFormat="false" ht="15.75" hidden="false" customHeight="false" outlineLevel="0" collapsed="false">
      <c r="A17" s="33" t="s">
        <v>26</v>
      </c>
      <c r="F17" s="34"/>
      <c r="G17" s="34"/>
    </row>
    <row r="18" customFormat="false" ht="15.75" hidden="false" customHeight="false" outlineLevel="0" collapsed="false">
      <c r="A18" s="33"/>
      <c r="F18" s="34"/>
      <c r="G18" s="34"/>
    </row>
    <row r="19" customFormat="false" ht="50.1" hidden="false" customHeight="true" outlineLevel="0" collapsed="false">
      <c r="A19" s="35" t="s">
        <v>27</v>
      </c>
      <c r="B19" s="35"/>
      <c r="C19" s="35"/>
      <c r="D19" s="35"/>
      <c r="E19" s="35"/>
      <c r="F19" s="35"/>
      <c r="G19" s="35"/>
      <c r="H19" s="35"/>
      <c r="I19" s="35"/>
      <c r="J19" s="35"/>
    </row>
    <row r="20" customFormat="false" ht="30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30" hidden="false" customHeight="true" outlineLevel="0" collapsed="false">
      <c r="A21" s="36" t="s">
        <v>29</v>
      </c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52.5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5.75" hidden="false" customHeight="false" outlineLevel="0" collapsed="false">
      <c r="A23" s="33"/>
      <c r="F23" s="34"/>
      <c r="G23" s="34"/>
    </row>
    <row r="24" customFormat="false" ht="15.75" hidden="false" customHeight="false" outlineLevel="0" collapsed="false">
      <c r="A24" s="33"/>
      <c r="F24" s="34"/>
      <c r="G24" s="34"/>
    </row>
    <row r="25" customFormat="false" ht="11.25" hidden="false" customHeight="false" outlineLevel="0" collapsed="false">
      <c r="C25" s="27"/>
    </row>
    <row r="28" customFormat="false" ht="12.75" hidden="false" customHeight="false" outlineLevel="0" collapsed="false">
      <c r="A28" s="7" t="s">
        <v>31</v>
      </c>
      <c r="F28" s="7" t="s">
        <v>3</v>
      </c>
    </row>
    <row r="29" customFormat="false" ht="12.75" hidden="false" customHeight="false" outlineLevel="0" collapsed="false">
      <c r="A29" s="7" t="s">
        <v>32</v>
      </c>
      <c r="F29" s="7"/>
    </row>
    <row r="37" customFormat="false" ht="11.25" hidden="false" customHeight="false" outlineLevel="0" collapsed="false">
      <c r="D37" s="25"/>
    </row>
    <row r="49" customFormat="false" ht="11.25" hidden="false" customHeight="false" outlineLevel="0" collapsed="false">
      <c r="B49" s="37"/>
      <c r="C49" s="37"/>
    </row>
    <row r="50" customFormat="false" ht="11.25" hidden="false" customHeight="false" outlineLevel="0" collapsed="false">
      <c r="C50" s="38"/>
    </row>
    <row r="51" customFormat="false" ht="11.25" hidden="false" customHeight="false" outlineLevel="0" collapsed="false">
      <c r="C51" s="38"/>
    </row>
    <row r="52" customFormat="false" ht="11.25" hidden="false" customHeight="false" outlineLevel="0" collapsed="false">
      <c r="A52" s="25"/>
      <c r="B52" s="25"/>
      <c r="C52" s="39"/>
    </row>
    <row r="53" customFormat="false" ht="11.25" hidden="false" customHeight="false" outlineLevel="0" collapsed="false">
      <c r="B53" s="4" t="s">
        <v>33</v>
      </c>
      <c r="C53" s="4" t="s">
        <v>16</v>
      </c>
    </row>
    <row r="54" customFormat="false" ht="11.25" hidden="false" customHeight="false" outlineLevel="0" collapsed="false">
      <c r="A54" s="40" t="s">
        <v>34</v>
      </c>
      <c r="B54" s="38" t="n">
        <v>47</v>
      </c>
      <c r="C54" s="38" t="n">
        <v>804</v>
      </c>
    </row>
    <row r="55" customFormat="false" ht="11.25" hidden="true" customHeight="false" outlineLevel="0" collapsed="false">
      <c r="A55" s="40" t="s">
        <v>35</v>
      </c>
      <c r="B55" s="38" t="n">
        <v>4</v>
      </c>
      <c r="C55" s="38" t="n">
        <v>96</v>
      </c>
      <c r="D55" s="27"/>
      <c r="E55" s="27"/>
    </row>
    <row r="56" customFormat="false" ht="11.25" hidden="false" customHeight="false" outlineLevel="0" collapsed="false">
      <c r="A56" s="40" t="s">
        <v>36</v>
      </c>
      <c r="B56" s="38" t="n">
        <v>79</v>
      </c>
      <c r="C56" s="38" t="n">
        <v>442</v>
      </c>
      <c r="D56" s="27"/>
    </row>
    <row r="57" customFormat="false" ht="11.25" hidden="false" customHeight="false" outlineLevel="0" collapsed="false">
      <c r="A57" s="40" t="s">
        <v>37</v>
      </c>
      <c r="B57" s="38" t="n">
        <v>11</v>
      </c>
      <c r="C57" s="38" t="n">
        <v>202</v>
      </c>
    </row>
    <row r="58" customFormat="false" ht="11.25" hidden="false" customHeight="false" outlineLevel="0" collapsed="false">
      <c r="A58" s="4" t="s">
        <v>38</v>
      </c>
      <c r="B58" s="38" t="n">
        <v>28</v>
      </c>
      <c r="C58" s="38" t="n">
        <v>678</v>
      </c>
    </row>
    <row r="59" customFormat="false" ht="11.25" hidden="false" customHeight="false" outlineLevel="0" collapsed="false">
      <c r="A59" s="40" t="s">
        <v>39</v>
      </c>
      <c r="B59" s="38" t="n">
        <v>69</v>
      </c>
      <c r="C59" s="38" t="n">
        <v>397</v>
      </c>
    </row>
    <row r="60" customFormat="false" ht="22.5" hidden="false" customHeight="false" outlineLevel="0" collapsed="false">
      <c r="A60" s="4" t="s">
        <v>40</v>
      </c>
      <c r="B60" s="38" t="n">
        <v>1019</v>
      </c>
      <c r="C60" s="38" t="n">
        <v>36034</v>
      </c>
      <c r="D60" s="38"/>
      <c r="E60" s="38"/>
    </row>
    <row r="61" customFormat="false" ht="11.25" hidden="false" customHeight="false" outlineLevel="0" collapsed="false">
      <c r="C61" s="41"/>
    </row>
    <row r="62" customFormat="false" ht="11.25" hidden="false" customHeight="false" outlineLevel="0" collapsed="false">
      <c r="A62" s="4" t="s">
        <v>41</v>
      </c>
      <c r="B62" s="27" t="n">
        <f aca="false">SUM(B60,B56,B59,B58,B57,B55)</f>
        <v>1210</v>
      </c>
      <c r="C62" s="27"/>
    </row>
    <row r="63" customFormat="false" ht="11.25" hidden="false" customHeight="false" outlineLevel="0" collapsed="false">
      <c r="A63" s="4" t="s">
        <v>42</v>
      </c>
      <c r="B63" s="27" t="n">
        <f aca="false">SUM(B60,B56,B59,B54)</f>
        <v>1214</v>
      </c>
      <c r="C63" s="27"/>
    </row>
    <row r="64" customFormat="false" ht="11.25" hidden="false" customHeight="false" outlineLevel="0" collapsed="false">
      <c r="B64" s="27"/>
    </row>
  </sheetData>
  <mergeCells count="8">
    <mergeCell ref="A5:A6"/>
    <mergeCell ref="B5:D5"/>
    <mergeCell ref="E5:G5"/>
    <mergeCell ref="H5:J5"/>
    <mergeCell ref="A19:J19"/>
    <mergeCell ref="A20:J20"/>
    <mergeCell ref="A21:J21"/>
    <mergeCell ref="A22:J22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istema informativo servizi prima infanzia (SPI-ER)&amp;R&amp;P di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10.41"/>
    <col collapsed="false" customWidth="true" hidden="false" outlineLevel="0" max="5" min="2" style="43" width="8.28"/>
    <col collapsed="false" customWidth="false" hidden="false" outlineLevel="0" max="6" min="6" style="43" width="9.14"/>
    <col collapsed="false" customWidth="true" hidden="false" outlineLevel="0" max="9" min="7" style="43" width="8.28"/>
    <col collapsed="false" customWidth="true" hidden="false" outlineLevel="0" max="11" min="10" style="43" width="9.99"/>
    <col collapsed="false" customWidth="false" hidden="false" outlineLevel="0" max="257" min="12" style="43" width="9.14"/>
  </cols>
  <sheetData>
    <row r="2" customFormat="false" ht="11.25" hidden="false" customHeight="false" outlineLevel="0" collapsed="false">
      <c r="F2" s="44"/>
    </row>
    <row r="3" customFormat="false" ht="12" hidden="false" customHeight="false" outlineLevel="0" collapsed="false">
      <c r="A3" s="45"/>
      <c r="F3" s="44"/>
    </row>
    <row r="4" customFormat="false" ht="11.25" hidden="false" customHeight="false" outlineLevel="0" collapsed="false">
      <c r="F4" s="44"/>
    </row>
    <row r="5" customFormat="false" ht="12.75" hidden="false" customHeight="false" outlineLevel="0" collapsed="false">
      <c r="A5" s="7" t="s">
        <v>4</v>
      </c>
      <c r="F5" s="44"/>
    </row>
    <row r="6" s="50" customFormat="true" ht="21.75" hidden="false" customHeight="true" outlineLevel="0" collapsed="false">
      <c r="A6" s="46" t="s">
        <v>43</v>
      </c>
      <c r="B6" s="47" t="s">
        <v>18</v>
      </c>
      <c r="C6" s="47"/>
      <c r="D6" s="47"/>
      <c r="E6" s="47"/>
      <c r="F6" s="48" t="s">
        <v>44</v>
      </c>
      <c r="G6" s="49" t="s">
        <v>19</v>
      </c>
      <c r="H6" s="49"/>
      <c r="I6" s="49"/>
      <c r="J6" s="49"/>
      <c r="K6" s="48" t="s">
        <v>44</v>
      </c>
    </row>
    <row r="7" s="50" customFormat="true" ht="21.75" hidden="false" customHeight="true" outlineLevel="0" collapsed="false">
      <c r="A7" s="46"/>
      <c r="B7" s="47" t="s">
        <v>45</v>
      </c>
      <c r="C7" s="47"/>
      <c r="D7" s="49" t="s">
        <v>46</v>
      </c>
      <c r="E7" s="49"/>
      <c r="F7" s="48"/>
      <c r="G7" s="47" t="s">
        <v>45</v>
      </c>
      <c r="H7" s="47"/>
      <c r="I7" s="49" t="s">
        <v>46</v>
      </c>
      <c r="J7" s="49"/>
      <c r="K7" s="48"/>
    </row>
    <row r="8" customFormat="false" ht="20.25" hidden="false" customHeight="true" outlineLevel="0" collapsed="false">
      <c r="A8" s="46"/>
      <c r="B8" s="51" t="s">
        <v>47</v>
      </c>
      <c r="C8" s="51" t="s">
        <v>48</v>
      </c>
      <c r="D8" s="52" t="s">
        <v>47</v>
      </c>
      <c r="E8" s="52" t="s">
        <v>48</v>
      </c>
      <c r="F8" s="48"/>
      <c r="G8" s="51" t="s">
        <v>47</v>
      </c>
      <c r="H8" s="51" t="s">
        <v>48</v>
      </c>
      <c r="I8" s="52" t="s">
        <v>47</v>
      </c>
      <c r="J8" s="52" t="s">
        <v>48</v>
      </c>
      <c r="K8" s="48"/>
    </row>
    <row r="9" s="50" customFormat="true" ht="12" hidden="false" customHeight="false" outlineLevel="0" collapsed="false">
      <c r="A9" s="53" t="s">
        <v>49</v>
      </c>
      <c r="B9" s="54" t="n">
        <v>57</v>
      </c>
      <c r="C9" s="54" t="n">
        <v>1614</v>
      </c>
      <c r="D9" s="55" t="n">
        <v>59</v>
      </c>
      <c r="E9" s="55" t="n">
        <v>1724</v>
      </c>
      <c r="F9" s="56" t="n">
        <f aca="false">(C9-E9)</f>
        <v>-110</v>
      </c>
      <c r="G9" s="54" t="n">
        <v>9</v>
      </c>
      <c r="H9" s="54" t="n">
        <v>165</v>
      </c>
      <c r="I9" s="55" t="n">
        <v>9</v>
      </c>
      <c r="J9" s="55" t="n">
        <v>162</v>
      </c>
      <c r="K9" s="56" t="n">
        <f aca="false">(H9-J9)</f>
        <v>3</v>
      </c>
      <c r="L9" s="57"/>
    </row>
    <row r="10" s="50" customFormat="true" ht="12" hidden="false" customHeight="false" outlineLevel="0" collapsed="false">
      <c r="A10" s="53" t="s">
        <v>50</v>
      </c>
      <c r="B10" s="54" t="n">
        <v>85</v>
      </c>
      <c r="C10" s="54" t="n">
        <v>3509</v>
      </c>
      <c r="D10" s="55" t="n">
        <v>89</v>
      </c>
      <c r="E10" s="55" t="n">
        <v>3656</v>
      </c>
      <c r="F10" s="56" t="n">
        <f aca="false">(C10-E10)</f>
        <v>-147</v>
      </c>
      <c r="G10" s="54" t="n">
        <v>6</v>
      </c>
      <c r="H10" s="54" t="n">
        <v>104</v>
      </c>
      <c r="I10" s="55" t="n">
        <v>7</v>
      </c>
      <c r="J10" s="55" t="n">
        <v>114</v>
      </c>
      <c r="K10" s="56" t="n">
        <f aca="false">(H10-J10)</f>
        <v>-10</v>
      </c>
      <c r="L10" s="57"/>
    </row>
    <row r="11" s="50" customFormat="true" ht="12" hidden="false" customHeight="false" outlineLevel="0" collapsed="false">
      <c r="A11" s="53" t="s">
        <v>51</v>
      </c>
      <c r="B11" s="54" t="n">
        <v>125</v>
      </c>
      <c r="C11" s="54" t="n">
        <v>4956</v>
      </c>
      <c r="D11" s="55" t="n">
        <v>131</v>
      </c>
      <c r="E11" s="55" t="n">
        <v>5069</v>
      </c>
      <c r="F11" s="56" t="n">
        <f aca="false">(C11-E11)</f>
        <v>-113</v>
      </c>
      <c r="G11" s="54" t="n">
        <v>40</v>
      </c>
      <c r="H11" s="54" t="n">
        <v>827</v>
      </c>
      <c r="I11" s="55" t="n">
        <v>42</v>
      </c>
      <c r="J11" s="55" t="n">
        <v>876</v>
      </c>
      <c r="K11" s="56" t="n">
        <f aca="false">(H11-J11)</f>
        <v>-49</v>
      </c>
      <c r="L11" s="57"/>
    </row>
    <row r="12" s="50" customFormat="true" ht="12" hidden="false" customHeight="false" outlineLevel="0" collapsed="false">
      <c r="A12" s="53" t="s">
        <v>52</v>
      </c>
      <c r="B12" s="54" t="n">
        <v>158</v>
      </c>
      <c r="C12" s="54" t="n">
        <v>6325</v>
      </c>
      <c r="D12" s="55" t="n">
        <v>161</v>
      </c>
      <c r="E12" s="55" t="n">
        <v>6408</v>
      </c>
      <c r="F12" s="56" t="n">
        <f aca="false">(C12-E12)</f>
        <v>-83</v>
      </c>
      <c r="G12" s="54" t="n">
        <v>25</v>
      </c>
      <c r="H12" s="54" t="n">
        <v>519</v>
      </c>
      <c r="I12" s="55" t="n">
        <v>27</v>
      </c>
      <c r="J12" s="55" t="n">
        <v>566</v>
      </c>
      <c r="K12" s="56" t="n">
        <f aca="false">(H12-J12)</f>
        <v>-47</v>
      </c>
      <c r="L12" s="57"/>
    </row>
    <row r="13" s="50" customFormat="true" ht="12" hidden="false" customHeight="false" outlineLevel="0" collapsed="false">
      <c r="A13" s="53" t="s">
        <v>53</v>
      </c>
      <c r="B13" s="54" t="n">
        <v>241</v>
      </c>
      <c r="C13" s="54" t="n">
        <v>9837</v>
      </c>
      <c r="D13" s="55" t="n">
        <v>239</v>
      </c>
      <c r="E13" s="55" t="n">
        <v>9844</v>
      </c>
      <c r="F13" s="56" t="n">
        <f aca="false">(C13-E13)</f>
        <v>-7</v>
      </c>
      <c r="G13" s="54" t="n">
        <v>30</v>
      </c>
      <c r="H13" s="54" t="n">
        <v>570</v>
      </c>
      <c r="I13" s="55" t="n">
        <v>29</v>
      </c>
      <c r="J13" s="55" t="n">
        <v>550</v>
      </c>
      <c r="K13" s="56" t="n">
        <f aca="false">(H13-J13)</f>
        <v>20</v>
      </c>
      <c r="L13" s="57"/>
    </row>
    <row r="14" s="50" customFormat="true" ht="12" hidden="false" customHeight="false" outlineLevel="0" collapsed="false">
      <c r="A14" s="53" t="s">
        <v>54</v>
      </c>
      <c r="B14" s="54" t="n">
        <v>72</v>
      </c>
      <c r="C14" s="54" t="n">
        <v>2534</v>
      </c>
      <c r="D14" s="55" t="n">
        <v>72</v>
      </c>
      <c r="E14" s="55" t="n">
        <v>2446</v>
      </c>
      <c r="F14" s="56" t="n">
        <f aca="false">(C14-E14)</f>
        <v>88</v>
      </c>
      <c r="G14" s="54" t="n">
        <v>17</v>
      </c>
      <c r="H14" s="54" t="n">
        <v>317</v>
      </c>
      <c r="I14" s="55" t="n">
        <v>20</v>
      </c>
      <c r="J14" s="55" t="n">
        <v>382</v>
      </c>
      <c r="K14" s="56" t="n">
        <f aca="false">(H14-J14)</f>
        <v>-65</v>
      </c>
      <c r="L14" s="57"/>
    </row>
    <row r="15" s="50" customFormat="true" ht="12" hidden="false" customHeight="false" outlineLevel="0" collapsed="false">
      <c r="A15" s="53" t="s">
        <v>55</v>
      </c>
      <c r="B15" s="54" t="n">
        <v>107</v>
      </c>
      <c r="C15" s="54" t="n">
        <v>3660</v>
      </c>
      <c r="D15" s="55" t="n">
        <v>104</v>
      </c>
      <c r="E15" s="55" t="n">
        <v>3577</v>
      </c>
      <c r="F15" s="56" t="n">
        <f aca="false">(C15-E15)</f>
        <v>83</v>
      </c>
      <c r="G15" s="54" t="n">
        <v>33</v>
      </c>
      <c r="H15" s="54" t="n">
        <v>735</v>
      </c>
      <c r="I15" s="55" t="n">
        <v>33</v>
      </c>
      <c r="J15" s="55" t="n">
        <v>733</v>
      </c>
      <c r="K15" s="56" t="n">
        <f aca="false">(H15-J15)</f>
        <v>2</v>
      </c>
      <c r="L15" s="57"/>
    </row>
    <row r="16" s="50" customFormat="true" ht="12" hidden="false" customHeight="false" outlineLevel="0" collapsed="false">
      <c r="A16" s="53" t="s">
        <v>56</v>
      </c>
      <c r="B16" s="54" t="n">
        <v>99</v>
      </c>
      <c r="C16" s="54" t="n">
        <v>3238</v>
      </c>
      <c r="D16" s="55" t="n">
        <v>100</v>
      </c>
      <c r="E16" s="55" t="n">
        <v>3361</v>
      </c>
      <c r="F16" s="56" t="n">
        <f aca="false">(C16-E16)</f>
        <v>-123</v>
      </c>
      <c r="G16" s="54" t="n">
        <v>26</v>
      </c>
      <c r="H16" s="54" t="n">
        <v>561</v>
      </c>
      <c r="I16" s="55" t="n">
        <v>25</v>
      </c>
      <c r="J16" s="55" t="n">
        <v>553</v>
      </c>
      <c r="K16" s="56" t="n">
        <f aca="false">(H16-J16)</f>
        <v>8</v>
      </c>
      <c r="L16" s="57"/>
    </row>
    <row r="17" s="50" customFormat="true" ht="12" hidden="false" customHeight="false" outlineLevel="0" collapsed="false">
      <c r="A17" s="53" t="s">
        <v>57</v>
      </c>
      <c r="B17" s="54" t="n">
        <v>53</v>
      </c>
      <c r="C17" s="54" t="n">
        <v>2080</v>
      </c>
      <c r="D17" s="55" t="n">
        <v>54</v>
      </c>
      <c r="E17" s="55" t="n">
        <v>2094</v>
      </c>
      <c r="F17" s="56" t="n">
        <f aca="false">(C17-E17)</f>
        <v>-14</v>
      </c>
      <c r="G17" s="54" t="n">
        <v>4</v>
      </c>
      <c r="H17" s="54" t="n">
        <v>89</v>
      </c>
      <c r="I17" s="55" t="n">
        <v>4</v>
      </c>
      <c r="J17" s="55" t="n">
        <v>89</v>
      </c>
      <c r="K17" s="56" t="n">
        <f aca="false">(H17-J17)</f>
        <v>0</v>
      </c>
      <c r="L17" s="57"/>
    </row>
    <row r="18" s="62" customFormat="true" ht="12" hidden="false" customHeight="false" outlineLevel="0" collapsed="false">
      <c r="A18" s="58" t="s">
        <v>58</v>
      </c>
      <c r="B18" s="59" t="n">
        <f aca="false">SUM(B9:B17)</f>
        <v>997</v>
      </c>
      <c r="C18" s="59" t="n">
        <f aca="false">SUM(C9:C17)</f>
        <v>37753</v>
      </c>
      <c r="D18" s="60" t="n">
        <f aca="false">SUM(D9:D17)</f>
        <v>1009</v>
      </c>
      <c r="E18" s="60" t="n">
        <f aca="false">SUM(E9:E17)</f>
        <v>38179</v>
      </c>
      <c r="F18" s="61" t="n">
        <f aca="false">(C18-E18)</f>
        <v>-426</v>
      </c>
      <c r="G18" s="59" t="n">
        <f aca="false">SUM(G9:G17)</f>
        <v>190</v>
      </c>
      <c r="H18" s="59" t="n">
        <f aca="false">SUM(H9:H17)</f>
        <v>3887</v>
      </c>
      <c r="I18" s="60" t="n">
        <f aca="false">SUM(I9:I17)</f>
        <v>196</v>
      </c>
      <c r="J18" s="60" t="n">
        <f aca="false">SUM(J9:J17)</f>
        <v>4025</v>
      </c>
      <c r="K18" s="61" t="n">
        <f aca="false">(H18-J18)</f>
        <v>-138</v>
      </c>
      <c r="L18" s="57"/>
    </row>
    <row r="19" s="62" customFormat="true" ht="12" hidden="false" customHeight="false" outlineLevel="0" collapsed="false">
      <c r="A19" s="45"/>
      <c r="B19" s="63"/>
      <c r="C19" s="63"/>
      <c r="D19" s="64"/>
      <c r="E19" s="64"/>
      <c r="F19" s="65"/>
      <c r="G19" s="63"/>
      <c r="H19" s="63"/>
      <c r="I19" s="64"/>
      <c r="J19" s="64"/>
      <c r="K19" s="65"/>
    </row>
    <row r="20" customFormat="false" ht="12" hidden="false" customHeight="false" outlineLevel="0" collapsed="false">
      <c r="A20" s="66"/>
      <c r="B20" s="67"/>
      <c r="C20" s="67"/>
      <c r="D20" s="67"/>
      <c r="E20" s="67"/>
      <c r="F20" s="67"/>
      <c r="G20" s="67"/>
      <c r="H20" s="67"/>
      <c r="I20" s="67"/>
      <c r="J20" s="67"/>
      <c r="K20" s="67"/>
    </row>
    <row r="21" customFormat="false" ht="12.75" hidden="false" customHeight="false" outlineLevel="0" collapsed="false">
      <c r="A21" s="7" t="s">
        <v>5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50" customFormat="true" ht="21.75" hidden="false" customHeight="true" outlineLevel="0" collapsed="false">
      <c r="A22" s="46" t="s">
        <v>43</v>
      </c>
      <c r="B22" s="47" t="s">
        <v>21</v>
      </c>
      <c r="C22" s="47"/>
      <c r="D22" s="47"/>
      <c r="E22" s="47"/>
      <c r="F22" s="48" t="s">
        <v>44</v>
      </c>
      <c r="G22" s="47" t="s">
        <v>22</v>
      </c>
      <c r="H22" s="47"/>
      <c r="I22" s="47"/>
      <c r="J22" s="47"/>
      <c r="K22" s="48" t="s">
        <v>44</v>
      </c>
    </row>
    <row r="23" s="50" customFormat="true" ht="21.75" hidden="false" customHeight="true" outlineLevel="0" collapsed="false">
      <c r="A23" s="46"/>
      <c r="B23" s="47" t="s">
        <v>45</v>
      </c>
      <c r="C23" s="47"/>
      <c r="D23" s="49" t="s">
        <v>46</v>
      </c>
      <c r="E23" s="49"/>
      <c r="F23" s="48"/>
      <c r="G23" s="47" t="s">
        <v>45</v>
      </c>
      <c r="H23" s="47"/>
      <c r="I23" s="49" t="s">
        <v>46</v>
      </c>
      <c r="J23" s="49"/>
      <c r="K23" s="48"/>
    </row>
    <row r="24" customFormat="false" ht="20.25" hidden="false" customHeight="true" outlineLevel="0" collapsed="false">
      <c r="A24" s="46"/>
      <c r="B24" s="51" t="s">
        <v>47</v>
      </c>
      <c r="C24" s="51" t="s">
        <v>48</v>
      </c>
      <c r="D24" s="52" t="s">
        <v>47</v>
      </c>
      <c r="E24" s="52" t="s">
        <v>48</v>
      </c>
      <c r="F24" s="48"/>
      <c r="G24" s="51" t="s">
        <v>47</v>
      </c>
      <c r="H24" s="51" t="s">
        <v>48</v>
      </c>
      <c r="I24" s="52" t="s">
        <v>47</v>
      </c>
      <c r="J24" s="52" t="s">
        <v>48</v>
      </c>
      <c r="K24" s="48"/>
    </row>
    <row r="25" s="50" customFormat="true" ht="12" hidden="false" customHeight="false" outlineLevel="0" collapsed="false">
      <c r="A25" s="53" t="s">
        <v>49</v>
      </c>
      <c r="B25" s="54" t="n">
        <v>4</v>
      </c>
      <c r="C25" s="54" t="n">
        <v>66</v>
      </c>
      <c r="D25" s="55" t="n">
        <v>4</v>
      </c>
      <c r="E25" s="55" t="n">
        <v>66</v>
      </c>
      <c r="F25" s="56" t="n">
        <f aca="false">(C25-E25)</f>
        <v>0</v>
      </c>
      <c r="G25" s="54" t="n">
        <v>4</v>
      </c>
      <c r="H25" s="54" t="n">
        <v>42</v>
      </c>
      <c r="I25" s="55" t="n">
        <v>4</v>
      </c>
      <c r="J25" s="55" t="n">
        <v>42</v>
      </c>
      <c r="K25" s="56" t="n">
        <f aca="false">(H25-J25)</f>
        <v>0</v>
      </c>
      <c r="L25" s="68"/>
      <c r="M25" s="68"/>
    </row>
    <row r="26" s="50" customFormat="true" ht="12" hidden="false" customHeight="false" outlineLevel="0" collapsed="false">
      <c r="A26" s="53" t="s">
        <v>50</v>
      </c>
      <c r="B26" s="54" t="n">
        <v>14</v>
      </c>
      <c r="C26" s="54" t="n">
        <v>265</v>
      </c>
      <c r="D26" s="55" t="n">
        <v>15</v>
      </c>
      <c r="E26" s="55" t="n">
        <v>281</v>
      </c>
      <c r="F26" s="56" t="n">
        <f aca="false">(C26-E26)</f>
        <v>-16</v>
      </c>
      <c r="G26" s="54" t="n">
        <v>11</v>
      </c>
      <c r="H26" s="54" t="n">
        <v>94</v>
      </c>
      <c r="I26" s="55" t="n">
        <v>10</v>
      </c>
      <c r="J26" s="55" t="n">
        <v>82</v>
      </c>
      <c r="K26" s="56" t="n">
        <f aca="false">(H26-J26)</f>
        <v>12</v>
      </c>
      <c r="L26" s="68"/>
      <c r="M26" s="68"/>
    </row>
    <row r="27" s="50" customFormat="true" ht="12" hidden="false" customHeight="false" outlineLevel="0" collapsed="false">
      <c r="A27" s="53" t="s">
        <v>51</v>
      </c>
      <c r="B27" s="54" t="n">
        <v>7</v>
      </c>
      <c r="C27" s="54" t="n">
        <v>147</v>
      </c>
      <c r="D27" s="55" t="n">
        <v>7</v>
      </c>
      <c r="E27" s="55" t="n">
        <v>147</v>
      </c>
      <c r="F27" s="56" t="n">
        <f aca="false">(C27-E27)</f>
        <v>0</v>
      </c>
      <c r="G27" s="54" t="n">
        <v>11</v>
      </c>
      <c r="H27" s="54" t="n">
        <v>97</v>
      </c>
      <c r="I27" s="55" t="n">
        <v>10</v>
      </c>
      <c r="J27" s="55" t="n">
        <v>86</v>
      </c>
      <c r="K27" s="56" t="n">
        <f aca="false">(H27-J27)</f>
        <v>11</v>
      </c>
      <c r="L27" s="68"/>
      <c r="M27" s="68"/>
    </row>
    <row r="28" s="50" customFormat="true" ht="12" hidden="false" customHeight="false" outlineLevel="0" collapsed="false">
      <c r="A28" s="53" t="s">
        <v>52</v>
      </c>
      <c r="B28" s="54" t="n">
        <v>5</v>
      </c>
      <c r="C28" s="54" t="n">
        <v>105</v>
      </c>
      <c r="D28" s="55" t="n">
        <v>6</v>
      </c>
      <c r="E28" s="55" t="n">
        <v>119</v>
      </c>
      <c r="F28" s="56" t="n">
        <f aca="false">(C28-E28)</f>
        <v>-14</v>
      </c>
      <c r="G28" s="54" t="n">
        <v>14</v>
      </c>
      <c r="H28" s="54" t="n">
        <v>192</v>
      </c>
      <c r="I28" s="55" t="n">
        <v>14</v>
      </c>
      <c r="J28" s="55" t="n">
        <v>175</v>
      </c>
      <c r="K28" s="56" t="n">
        <f aca="false">(H28-J28)</f>
        <v>17</v>
      </c>
      <c r="L28" s="68"/>
      <c r="M28" s="68"/>
    </row>
    <row r="29" s="50" customFormat="true" ht="12" hidden="false" customHeight="false" outlineLevel="0" collapsed="false">
      <c r="A29" s="53" t="s">
        <v>53</v>
      </c>
      <c r="B29" s="54" t="n">
        <v>6</v>
      </c>
      <c r="C29" s="54" t="n">
        <v>102</v>
      </c>
      <c r="D29" s="55" t="n">
        <v>6</v>
      </c>
      <c r="E29" s="55" t="n">
        <v>102</v>
      </c>
      <c r="F29" s="56" t="n">
        <f aca="false">(C29-E29)</f>
        <v>0</v>
      </c>
      <c r="G29" s="54" t="n">
        <v>21</v>
      </c>
      <c r="H29" s="54" t="n">
        <v>309</v>
      </c>
      <c r="I29" s="55" t="n">
        <v>21</v>
      </c>
      <c r="J29" s="55" t="n">
        <v>323</v>
      </c>
      <c r="K29" s="56" t="n">
        <f aca="false">(H29-J29)</f>
        <v>-14</v>
      </c>
      <c r="L29" s="68"/>
      <c r="M29" s="68"/>
    </row>
    <row r="30" s="50" customFormat="true" ht="12" hidden="false" customHeight="false" outlineLevel="0" collapsed="false">
      <c r="A30" s="53" t="s">
        <v>54</v>
      </c>
      <c r="B30" s="54" t="n">
        <v>5</v>
      </c>
      <c r="C30" s="54" t="n">
        <v>87</v>
      </c>
      <c r="D30" s="55" t="n">
        <v>4</v>
      </c>
      <c r="E30" s="55" t="n">
        <v>78</v>
      </c>
      <c r="F30" s="56" t="n">
        <f aca="false">(C30-E30)</f>
        <v>9</v>
      </c>
      <c r="G30" s="54" t="n">
        <v>7</v>
      </c>
      <c r="H30" s="54" t="n">
        <v>160</v>
      </c>
      <c r="I30" s="55" t="n">
        <v>7</v>
      </c>
      <c r="J30" s="55" t="n">
        <v>145</v>
      </c>
      <c r="K30" s="56" t="n">
        <f aca="false">(H30-J30)</f>
        <v>15</v>
      </c>
      <c r="L30" s="68"/>
      <c r="M30" s="68"/>
    </row>
    <row r="31" s="50" customFormat="true" ht="12" hidden="false" customHeight="false" outlineLevel="0" collapsed="false">
      <c r="A31" s="53" t="s">
        <v>55</v>
      </c>
      <c r="B31" s="54" t="n">
        <v>8</v>
      </c>
      <c r="C31" s="54" t="n">
        <v>164</v>
      </c>
      <c r="D31" s="55" t="n">
        <v>9</v>
      </c>
      <c r="E31" s="55" t="n">
        <v>169</v>
      </c>
      <c r="F31" s="56" t="n">
        <f aca="false">(C31-E31)</f>
        <v>-5</v>
      </c>
      <c r="G31" s="54" t="n">
        <v>4</v>
      </c>
      <c r="H31" s="54" t="n">
        <v>40</v>
      </c>
      <c r="I31" s="55" t="n">
        <v>4</v>
      </c>
      <c r="J31" s="55" t="n">
        <v>32</v>
      </c>
      <c r="K31" s="56" t="n">
        <f aca="false">(H31-J31)</f>
        <v>8</v>
      </c>
      <c r="L31" s="68"/>
      <c r="M31" s="68"/>
    </row>
    <row r="32" s="50" customFormat="true" ht="12" hidden="false" customHeight="false" outlineLevel="0" collapsed="false">
      <c r="A32" s="53" t="s">
        <v>56</v>
      </c>
      <c r="B32" s="54" t="n">
        <v>6</v>
      </c>
      <c r="C32" s="54" t="n">
        <v>106</v>
      </c>
      <c r="D32" s="55" t="n">
        <v>5</v>
      </c>
      <c r="E32" s="55" t="n">
        <v>73</v>
      </c>
      <c r="F32" s="56" t="n">
        <f aca="false">(C32-E32)</f>
        <v>33</v>
      </c>
      <c r="G32" s="54" t="n">
        <v>4</v>
      </c>
      <c r="H32" s="54" t="n">
        <v>35</v>
      </c>
      <c r="I32" s="55" t="n">
        <v>5</v>
      </c>
      <c r="J32" s="55" t="n">
        <v>42</v>
      </c>
      <c r="K32" s="56" t="n">
        <f aca="false">(H32-J32)</f>
        <v>-7</v>
      </c>
      <c r="L32" s="68"/>
      <c r="M32" s="68"/>
    </row>
    <row r="33" s="50" customFormat="true" ht="12" hidden="false" customHeight="false" outlineLevel="0" collapsed="false">
      <c r="A33" s="53" t="s">
        <v>57</v>
      </c>
      <c r="B33" s="54" t="n">
        <v>4</v>
      </c>
      <c r="C33" s="54" t="n">
        <v>79</v>
      </c>
      <c r="D33" s="55" t="n">
        <v>3</v>
      </c>
      <c r="E33" s="55" t="n">
        <v>59</v>
      </c>
      <c r="F33" s="56" t="n">
        <f aca="false">(C33-E33)</f>
        <v>20</v>
      </c>
      <c r="G33" s="54" t="n">
        <v>2</v>
      </c>
      <c r="H33" s="54" t="n">
        <v>28</v>
      </c>
      <c r="I33" s="55" t="n">
        <v>2</v>
      </c>
      <c r="J33" s="55" t="n">
        <v>33</v>
      </c>
      <c r="K33" s="56" t="n">
        <f aca="false">(H33-J33)</f>
        <v>-5</v>
      </c>
      <c r="L33" s="68"/>
      <c r="M33" s="68"/>
    </row>
    <row r="34" s="62" customFormat="true" ht="12" hidden="false" customHeight="false" outlineLevel="0" collapsed="false">
      <c r="A34" s="58" t="s">
        <v>58</v>
      </c>
      <c r="B34" s="59" t="n">
        <f aca="false">SUM(B25:B33)</f>
        <v>59</v>
      </c>
      <c r="C34" s="59" t="n">
        <f aca="false">SUM(C25:C33)</f>
        <v>1121</v>
      </c>
      <c r="D34" s="60" t="n">
        <f aca="false">SUM(D25:D33)</f>
        <v>59</v>
      </c>
      <c r="E34" s="60" t="n">
        <f aca="false">SUM(E25:E33)</f>
        <v>1094</v>
      </c>
      <c r="F34" s="61" t="n">
        <f aca="false">(C34-E34)</f>
        <v>27</v>
      </c>
      <c r="G34" s="59" t="n">
        <f aca="false">SUM(G25:G33)</f>
        <v>78</v>
      </c>
      <c r="H34" s="59" t="n">
        <f aca="false">SUM(H25:H33)</f>
        <v>997</v>
      </c>
      <c r="I34" s="60" t="n">
        <f aca="false">SUM(I25:I33)</f>
        <v>77</v>
      </c>
      <c r="J34" s="60" t="n">
        <f aca="false">SUM(J25:J33)</f>
        <v>960</v>
      </c>
      <c r="K34" s="61" t="n">
        <f aca="false">(H34-J34)</f>
        <v>37</v>
      </c>
    </row>
    <row r="35" customFormat="false" ht="11.25" hidden="false" customHeight="false" outlineLevel="0" collapsed="false">
      <c r="A35" s="42" t="s">
        <v>59</v>
      </c>
    </row>
    <row r="36" customFormat="false" ht="11.25" hidden="false" customHeight="false" outlineLevel="0" collapsed="false">
      <c r="A36" s="42" t="s">
        <v>60</v>
      </c>
    </row>
    <row r="39" customFormat="false" ht="12.75" hidden="false" customHeight="false" outlineLevel="0" collapsed="false">
      <c r="A39" s="7" t="s">
        <v>6</v>
      </c>
      <c r="H39" s="69"/>
    </row>
    <row r="40" s="50" customFormat="true" ht="21.75" hidden="false" customHeight="true" outlineLevel="0" collapsed="false">
      <c r="A40" s="46" t="s">
        <v>43</v>
      </c>
      <c r="B40" s="70" t="s">
        <v>61</v>
      </c>
      <c r="C40" s="70"/>
      <c r="D40" s="70"/>
      <c r="E40" s="70"/>
      <c r="F40" s="48" t="s">
        <v>44</v>
      </c>
      <c r="G40" s="70" t="s">
        <v>24</v>
      </c>
      <c r="H40" s="70"/>
      <c r="I40" s="70"/>
      <c r="J40" s="70"/>
      <c r="K40" s="48" t="s">
        <v>44</v>
      </c>
    </row>
    <row r="41" s="50" customFormat="true" ht="21.75" hidden="false" customHeight="true" outlineLevel="0" collapsed="false">
      <c r="A41" s="46"/>
      <c r="B41" s="47" t="s">
        <v>45</v>
      </c>
      <c r="C41" s="47"/>
      <c r="D41" s="49" t="s">
        <v>46</v>
      </c>
      <c r="E41" s="49"/>
      <c r="F41" s="48"/>
      <c r="G41" s="47" t="s">
        <v>45</v>
      </c>
      <c r="H41" s="47"/>
      <c r="I41" s="49" t="s">
        <v>46</v>
      </c>
      <c r="J41" s="49"/>
      <c r="K41" s="48"/>
    </row>
    <row r="42" customFormat="false" ht="20.25" hidden="false" customHeight="true" outlineLevel="0" collapsed="false">
      <c r="A42" s="46"/>
      <c r="B42" s="51" t="s">
        <v>47</v>
      </c>
      <c r="C42" s="51" t="s">
        <v>48</v>
      </c>
      <c r="D42" s="52" t="s">
        <v>47</v>
      </c>
      <c r="E42" s="52" t="s">
        <v>48</v>
      </c>
      <c r="F42" s="48"/>
      <c r="G42" s="51" t="s">
        <v>47</v>
      </c>
      <c r="H42" s="51" t="s">
        <v>48</v>
      </c>
      <c r="I42" s="52" t="s">
        <v>47</v>
      </c>
      <c r="J42" s="52" t="s">
        <v>48</v>
      </c>
      <c r="K42" s="48"/>
    </row>
    <row r="43" s="50" customFormat="true" ht="12" hidden="false" customHeight="false" outlineLevel="0" collapsed="false">
      <c r="A43" s="53" t="s">
        <v>49</v>
      </c>
      <c r="B43" s="54" t="n">
        <v>2</v>
      </c>
      <c r="C43" s="54" t="n">
        <v>12</v>
      </c>
      <c r="D43" s="55" t="n">
        <v>2</v>
      </c>
      <c r="E43" s="55" t="n">
        <v>12</v>
      </c>
      <c r="F43" s="56" t="n">
        <f aca="false">(C43-E43)</f>
        <v>0</v>
      </c>
      <c r="G43" s="54"/>
      <c r="H43" s="54"/>
      <c r="I43" s="55"/>
      <c r="J43" s="55"/>
      <c r="K43" s="56" t="n">
        <f aca="false">(H43-J43)</f>
        <v>0</v>
      </c>
      <c r="L43" s="68"/>
      <c r="M43" s="68"/>
    </row>
    <row r="44" s="50" customFormat="true" ht="12" hidden="false" customHeight="false" outlineLevel="0" collapsed="false">
      <c r="A44" s="53" t="s">
        <v>50</v>
      </c>
      <c r="B44" s="54" t="n">
        <v>10</v>
      </c>
      <c r="C44" s="54" t="n">
        <v>59</v>
      </c>
      <c r="D44" s="55" t="n">
        <v>10</v>
      </c>
      <c r="E44" s="55" t="n">
        <v>57</v>
      </c>
      <c r="F44" s="56" t="n">
        <f aca="false">(C44-E44)</f>
        <v>2</v>
      </c>
      <c r="G44" s="54" t="n">
        <v>7</v>
      </c>
      <c r="H44" s="54" t="n">
        <v>174</v>
      </c>
      <c r="I44" s="55"/>
      <c r="J44" s="55"/>
      <c r="K44" s="56" t="n">
        <f aca="false">(H44-J44)</f>
        <v>174</v>
      </c>
      <c r="L44" s="68"/>
      <c r="M44" s="68"/>
    </row>
    <row r="45" s="50" customFormat="true" ht="12" hidden="false" customHeight="false" outlineLevel="0" collapsed="false">
      <c r="A45" s="53" t="s">
        <v>51</v>
      </c>
      <c r="B45" s="54" t="n">
        <v>5</v>
      </c>
      <c r="C45" s="54" t="n">
        <v>35</v>
      </c>
      <c r="D45" s="55" t="n">
        <v>4</v>
      </c>
      <c r="E45" s="55" t="n">
        <v>28</v>
      </c>
      <c r="F45" s="56" t="n">
        <f aca="false">(C45-E45)</f>
        <v>7</v>
      </c>
      <c r="G45" s="54" t="n">
        <v>1</v>
      </c>
      <c r="H45" s="54" t="n">
        <v>16</v>
      </c>
      <c r="I45" s="55"/>
      <c r="J45" s="55"/>
      <c r="K45" s="56" t="n">
        <f aca="false">(H45-J45)</f>
        <v>16</v>
      </c>
      <c r="L45" s="68"/>
      <c r="M45" s="68"/>
    </row>
    <row r="46" s="50" customFormat="true" ht="12" hidden="false" customHeight="false" outlineLevel="0" collapsed="false">
      <c r="A46" s="53" t="s">
        <v>52</v>
      </c>
      <c r="B46" s="54" t="n">
        <v>8</v>
      </c>
      <c r="C46" s="54" t="n">
        <v>54</v>
      </c>
      <c r="D46" s="55" t="n">
        <v>4</v>
      </c>
      <c r="E46" s="55" t="n">
        <v>26</v>
      </c>
      <c r="F46" s="56" t="n">
        <f aca="false">(C46-E46)</f>
        <v>28</v>
      </c>
      <c r="G46" s="54"/>
      <c r="H46" s="54"/>
      <c r="I46" s="55"/>
      <c r="J46" s="55"/>
      <c r="K46" s="56" t="n">
        <f aca="false">(H46-J46)</f>
        <v>0</v>
      </c>
      <c r="L46" s="68"/>
      <c r="M46" s="68"/>
    </row>
    <row r="47" s="50" customFormat="true" ht="12" hidden="false" customHeight="false" outlineLevel="0" collapsed="false">
      <c r="A47" s="53" t="s">
        <v>53</v>
      </c>
      <c r="B47" s="54" t="n">
        <v>23</v>
      </c>
      <c r="C47" s="54" t="n">
        <v>157</v>
      </c>
      <c r="D47" s="55" t="n">
        <v>21</v>
      </c>
      <c r="E47" s="55" t="n">
        <v>141</v>
      </c>
      <c r="F47" s="56" t="n">
        <f aca="false">(C47-E47)</f>
        <v>16</v>
      </c>
      <c r="G47" s="54"/>
      <c r="H47" s="54"/>
      <c r="I47" s="55"/>
      <c r="J47" s="55"/>
      <c r="K47" s="56" t="n">
        <f aca="false">(H47-J47)</f>
        <v>0</v>
      </c>
      <c r="L47" s="68"/>
      <c r="M47" s="68"/>
    </row>
    <row r="48" s="50" customFormat="true" ht="12" hidden="false" customHeight="false" outlineLevel="0" collapsed="false">
      <c r="A48" s="53" t="s">
        <v>54</v>
      </c>
      <c r="B48" s="71"/>
      <c r="C48" s="71"/>
      <c r="D48" s="55"/>
      <c r="E48" s="55"/>
      <c r="F48" s="56" t="n">
        <f aca="false">(C48-E48)</f>
        <v>0</v>
      </c>
      <c r="G48" s="71"/>
      <c r="H48" s="71"/>
      <c r="I48" s="55"/>
      <c r="J48" s="55"/>
      <c r="K48" s="56" t="n">
        <f aca="false">(H48-J48)</f>
        <v>0</v>
      </c>
      <c r="L48" s="68"/>
      <c r="M48" s="68"/>
    </row>
    <row r="49" s="50" customFormat="true" ht="12" hidden="false" customHeight="false" outlineLevel="0" collapsed="false">
      <c r="A49" s="53" t="s">
        <v>55</v>
      </c>
      <c r="B49" s="54" t="n">
        <v>10</v>
      </c>
      <c r="C49" s="54" t="n">
        <v>65</v>
      </c>
      <c r="D49" s="55" t="n">
        <v>9</v>
      </c>
      <c r="E49" s="55" t="n">
        <v>61</v>
      </c>
      <c r="F49" s="56" t="n">
        <f aca="false">(C49-E49)</f>
        <v>4</v>
      </c>
      <c r="G49" s="54"/>
      <c r="H49" s="54"/>
      <c r="I49" s="55"/>
      <c r="J49" s="55"/>
      <c r="K49" s="56" t="n">
        <f aca="false">(H49-J49)</f>
        <v>0</v>
      </c>
      <c r="L49" s="68"/>
      <c r="M49" s="68"/>
    </row>
    <row r="50" s="50" customFormat="true" ht="12" hidden="false" customHeight="false" outlineLevel="0" collapsed="false">
      <c r="A50" s="53" t="s">
        <v>56</v>
      </c>
      <c r="B50" s="54" t="n">
        <v>10</v>
      </c>
      <c r="C50" s="54" t="n">
        <v>66</v>
      </c>
      <c r="D50" s="55" t="n">
        <v>8</v>
      </c>
      <c r="E50" s="55" t="n">
        <v>52</v>
      </c>
      <c r="F50" s="56" t="n">
        <f aca="false">(C50-E50)</f>
        <v>14</v>
      </c>
      <c r="G50" s="54" t="n">
        <v>1</v>
      </c>
      <c r="H50" s="54" t="n">
        <v>67</v>
      </c>
      <c r="I50" s="55"/>
      <c r="J50" s="55"/>
      <c r="K50" s="56" t="n">
        <f aca="false">(H50-J50)</f>
        <v>67</v>
      </c>
      <c r="L50" s="68"/>
      <c r="M50" s="68"/>
    </row>
    <row r="51" s="50" customFormat="true" ht="12" hidden="false" customHeight="false" outlineLevel="0" collapsed="false">
      <c r="A51" s="53" t="s">
        <v>57</v>
      </c>
      <c r="B51" s="54" t="n">
        <v>3</v>
      </c>
      <c r="C51" s="54" t="n">
        <v>21</v>
      </c>
      <c r="D51" s="55" t="n">
        <v>3</v>
      </c>
      <c r="E51" s="55" t="n">
        <v>18</v>
      </c>
      <c r="F51" s="56" t="n">
        <f aca="false">(C51-E51)</f>
        <v>3</v>
      </c>
      <c r="G51" s="54"/>
      <c r="H51" s="54"/>
      <c r="I51" s="55"/>
      <c r="J51" s="55"/>
      <c r="K51" s="56" t="n">
        <f aca="false">(H51-J51)</f>
        <v>0</v>
      </c>
      <c r="L51" s="68"/>
      <c r="M51" s="68"/>
    </row>
    <row r="52" s="62" customFormat="true" ht="12" hidden="false" customHeight="false" outlineLevel="0" collapsed="false">
      <c r="A52" s="58" t="s">
        <v>58</v>
      </c>
      <c r="B52" s="59" t="n">
        <f aca="false">SUM(B43:B51)</f>
        <v>71</v>
      </c>
      <c r="C52" s="59" t="n">
        <f aca="false">SUM(C43:C51)</f>
        <v>469</v>
      </c>
      <c r="D52" s="60" t="n">
        <f aca="false">SUM(D43:D51)</f>
        <v>61</v>
      </c>
      <c r="E52" s="60" t="n">
        <f aca="false">SUM(E43:E51)</f>
        <v>395</v>
      </c>
      <c r="F52" s="60" t="n">
        <f aca="false">(C52-E52)</f>
        <v>74</v>
      </c>
      <c r="G52" s="59" t="n">
        <f aca="false">SUM(G43:G51)</f>
        <v>9</v>
      </c>
      <c r="H52" s="59" t="n">
        <f aca="false">SUM(H43:H51)</f>
        <v>257</v>
      </c>
      <c r="I52" s="60" t="n">
        <f aca="false">SUM(I43:I51)</f>
        <v>0</v>
      </c>
      <c r="J52" s="60" t="n">
        <f aca="false">SUM(J43:J51)</f>
        <v>0</v>
      </c>
      <c r="K52" s="60" t="n">
        <f aca="false">(H52-J52)</f>
        <v>257</v>
      </c>
    </row>
    <row r="57" s="50" customFormat="true" ht="21.75" hidden="false" customHeight="true" outlineLevel="0" collapsed="false"/>
    <row r="58" s="50" customFormat="true" ht="21.75" hidden="false" customHeight="true" outlineLevel="0" collapsed="false"/>
    <row r="59" customFormat="false" ht="20.25" hidden="false" customHeight="true" outlineLevel="0" collapsed="false"/>
    <row r="60" s="50" customFormat="true" ht="11.25" hidden="false" customHeight="false" outlineLevel="0" collapsed="false"/>
    <row r="61" s="50" customFormat="true" ht="11.25" hidden="false" customHeight="false" outlineLevel="0" collapsed="false"/>
    <row r="62" s="50" customFormat="true" ht="11.25" hidden="false" customHeight="false" outlineLevel="0" collapsed="false"/>
    <row r="63" s="50" customFormat="true" ht="11.25" hidden="false" customHeight="false" outlineLevel="0" collapsed="false"/>
    <row r="64" s="50" customFormat="true" ht="11.25" hidden="false" customHeight="false" outlineLevel="0" collapsed="false"/>
    <row r="65" s="50" customFormat="true" ht="11.25" hidden="false" customHeight="false" outlineLevel="0" collapsed="false"/>
    <row r="66" s="50" customFormat="true" ht="11.25" hidden="false" customHeight="false" outlineLevel="0" collapsed="false"/>
    <row r="67" s="50" customFormat="true" ht="11.25" hidden="false" customHeight="false" outlineLevel="0" collapsed="false"/>
    <row r="68" s="50" customFormat="true" ht="11.25" hidden="false" customHeight="false" outlineLevel="0" collapsed="false"/>
    <row r="69" s="62" customFormat="true" ht="11.25" hidden="false" customHeight="false" outlineLevel="0" collapsed="false"/>
  </sheetData>
  <mergeCells count="27">
    <mergeCell ref="A6:A8"/>
    <mergeCell ref="B6:E6"/>
    <mergeCell ref="F6:F8"/>
    <mergeCell ref="G6:J6"/>
    <mergeCell ref="K6:K8"/>
    <mergeCell ref="B7:C7"/>
    <mergeCell ref="D7:E7"/>
    <mergeCell ref="G7:H7"/>
    <mergeCell ref="I7:J7"/>
    <mergeCell ref="A22:A24"/>
    <mergeCell ref="B22:E22"/>
    <mergeCell ref="F22:F24"/>
    <mergeCell ref="G22:J22"/>
    <mergeCell ref="K22:K24"/>
    <mergeCell ref="B23:C23"/>
    <mergeCell ref="D23:E23"/>
    <mergeCell ref="G23:H23"/>
    <mergeCell ref="I23:J23"/>
    <mergeCell ref="A40:A42"/>
    <mergeCell ref="B40:E40"/>
    <mergeCell ref="F40:F42"/>
    <mergeCell ref="G40:J40"/>
    <mergeCell ref="K40:K42"/>
    <mergeCell ref="B41:C41"/>
    <mergeCell ref="D41:E41"/>
    <mergeCell ref="G41:H41"/>
    <mergeCell ref="I41:J4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10.41"/>
    <col collapsed="false" customWidth="true" hidden="false" outlineLevel="0" max="11" min="2" style="43" width="9.7"/>
    <col collapsed="false" customWidth="true" hidden="false" outlineLevel="0" max="19" min="12" style="43" width="8.7"/>
    <col collapsed="false" customWidth="false" hidden="false" outlineLevel="0" max="20" min="20" style="43" width="9.14"/>
    <col collapsed="false" customWidth="true" hidden="false" outlineLevel="0" max="22" min="21" style="43" width="11.7"/>
    <col collapsed="false" customWidth="true" hidden="false" outlineLevel="0" max="23" min="23" style="43" width="9.99"/>
    <col collapsed="false" customWidth="false" hidden="false" outlineLevel="0" max="257" min="24" style="43" width="9.14"/>
  </cols>
  <sheetData>
    <row r="2" customFormat="false" ht="12" hidden="false" customHeight="false" outlineLevel="0" collapsed="false">
      <c r="A2" s="45"/>
    </row>
    <row r="3" customFormat="false" ht="12" hidden="false" customHeight="false" outlineLevel="0" collapsed="false">
      <c r="A3" s="45"/>
    </row>
    <row r="4" customFormat="false" ht="12" hidden="false" customHeight="false" outlineLevel="0" collapsed="false">
      <c r="A4" s="45"/>
    </row>
    <row r="5" customFormat="false" ht="12.75" hidden="false" customHeight="false" outlineLevel="0" collapsed="false">
      <c r="A5" s="7" t="s">
        <v>7</v>
      </c>
    </row>
    <row r="6" s="50" customFormat="true" ht="45" hidden="false" customHeight="true" outlineLevel="0" collapsed="false">
      <c r="A6" s="72" t="s">
        <v>43</v>
      </c>
      <c r="B6" s="70" t="s">
        <v>62</v>
      </c>
      <c r="C6" s="70"/>
      <c r="D6" s="70" t="s">
        <v>63</v>
      </c>
      <c r="E6" s="70"/>
      <c r="F6" s="70" t="s">
        <v>64</v>
      </c>
      <c r="G6" s="70"/>
      <c r="H6" s="70" t="s">
        <v>25</v>
      </c>
      <c r="I6" s="70"/>
      <c r="J6" s="70" t="s">
        <v>65</v>
      </c>
      <c r="K6" s="70" t="s">
        <v>66</v>
      </c>
    </row>
    <row r="7" customFormat="false" ht="20.1" hidden="false" customHeight="true" outlineLevel="0" collapsed="false">
      <c r="A7" s="72"/>
      <c r="B7" s="51" t="s">
        <v>67</v>
      </c>
      <c r="C7" s="73" t="s">
        <v>48</v>
      </c>
      <c r="D7" s="51" t="s">
        <v>67</v>
      </c>
      <c r="E7" s="73" t="s">
        <v>48</v>
      </c>
      <c r="F7" s="51" t="s">
        <v>67</v>
      </c>
      <c r="G7" s="73" t="s">
        <v>48</v>
      </c>
      <c r="H7" s="51" t="s">
        <v>67</v>
      </c>
      <c r="I7" s="73" t="s">
        <v>48</v>
      </c>
      <c r="J7" s="70"/>
      <c r="K7" s="70"/>
    </row>
    <row r="8" s="50" customFormat="true" ht="12" hidden="false" customHeight="false" outlineLevel="0" collapsed="false">
      <c r="A8" s="53" t="s">
        <v>49</v>
      </c>
      <c r="B8" s="24" t="n">
        <v>57</v>
      </c>
      <c r="C8" s="24" t="n">
        <v>1614</v>
      </c>
      <c r="D8" s="24" t="n">
        <v>8</v>
      </c>
      <c r="E8" s="24" t="n">
        <v>108</v>
      </c>
      <c r="F8" s="24" t="n">
        <v>2</v>
      </c>
      <c r="G8" s="24" t="n">
        <v>12</v>
      </c>
      <c r="H8" s="24" t="n">
        <f aca="false">SUM(B8,D8,F8)</f>
        <v>67</v>
      </c>
      <c r="I8" s="24" t="n">
        <f aca="false">SUM(C8,E8,G8)</f>
        <v>1734</v>
      </c>
      <c r="J8" s="24" t="n">
        <v>7124</v>
      </c>
      <c r="K8" s="74" t="n">
        <f aca="false">I8/J8*100</f>
        <v>24.3402582818641</v>
      </c>
      <c r="L8" s="68"/>
      <c r="M8" s="68"/>
    </row>
    <row r="9" s="50" customFormat="true" ht="12" hidden="false" customHeight="false" outlineLevel="0" collapsed="false">
      <c r="A9" s="53" t="s">
        <v>50</v>
      </c>
      <c r="B9" s="24" t="n">
        <v>85</v>
      </c>
      <c r="C9" s="24" t="n">
        <v>3509</v>
      </c>
      <c r="D9" s="24" t="n">
        <v>25</v>
      </c>
      <c r="E9" s="24" t="n">
        <v>359</v>
      </c>
      <c r="F9" s="24" t="n">
        <v>17</v>
      </c>
      <c r="G9" s="24" t="n">
        <v>233</v>
      </c>
      <c r="H9" s="24" t="n">
        <f aca="false">SUM(B9,D9,F9)</f>
        <v>127</v>
      </c>
      <c r="I9" s="24" t="n">
        <f aca="false">SUM(C9,E9,G9)</f>
        <v>4101</v>
      </c>
      <c r="J9" s="24" t="n">
        <v>11594</v>
      </c>
      <c r="K9" s="74" t="n">
        <f aca="false">I9/J9*100</f>
        <v>35.3717440055201</v>
      </c>
      <c r="L9" s="68"/>
      <c r="M9" s="68"/>
    </row>
    <row r="10" s="50" customFormat="true" ht="12" hidden="false" customHeight="false" outlineLevel="0" collapsed="false">
      <c r="A10" s="53" t="s">
        <v>51</v>
      </c>
      <c r="B10" s="24" t="n">
        <v>125</v>
      </c>
      <c r="C10" s="24" t="n">
        <v>4956</v>
      </c>
      <c r="D10" s="24" t="n">
        <v>18</v>
      </c>
      <c r="E10" s="24" t="n">
        <v>244</v>
      </c>
      <c r="F10" s="24" t="n">
        <v>6</v>
      </c>
      <c r="G10" s="24" t="n">
        <v>51</v>
      </c>
      <c r="H10" s="24" t="n">
        <f aca="false">SUM(B10,D10,F10)</f>
        <v>149</v>
      </c>
      <c r="I10" s="24" t="n">
        <f aca="false">SUM(C10,E10,G10)</f>
        <v>5251</v>
      </c>
      <c r="J10" s="24" t="n">
        <v>15206</v>
      </c>
      <c r="K10" s="74" t="n">
        <f aca="false">I10/J10*100</f>
        <v>34.5324214126003</v>
      </c>
      <c r="L10" s="68"/>
      <c r="M10" s="68"/>
    </row>
    <row r="11" s="50" customFormat="true" ht="12" hidden="false" customHeight="false" outlineLevel="0" collapsed="false">
      <c r="A11" s="53" t="s">
        <v>52</v>
      </c>
      <c r="B11" s="24" t="n">
        <v>158</v>
      </c>
      <c r="C11" s="24" t="n">
        <v>6325</v>
      </c>
      <c r="D11" s="24" t="n">
        <v>19</v>
      </c>
      <c r="E11" s="24" t="n">
        <v>297</v>
      </c>
      <c r="F11" s="24" t="n">
        <v>8</v>
      </c>
      <c r="G11" s="24" t="n">
        <v>54</v>
      </c>
      <c r="H11" s="24" t="n">
        <f aca="false">SUM(B11,D11,F11)</f>
        <v>185</v>
      </c>
      <c r="I11" s="24" t="n">
        <f aca="false">SUM(C11,E11,G11)</f>
        <v>6676</v>
      </c>
      <c r="J11" s="24" t="n">
        <v>19080</v>
      </c>
      <c r="K11" s="74" t="n">
        <f aca="false">I11/J11*100</f>
        <v>34.9895178197065</v>
      </c>
      <c r="L11" s="68"/>
      <c r="M11" s="68"/>
    </row>
    <row r="12" s="50" customFormat="true" ht="12" hidden="false" customHeight="false" outlineLevel="0" collapsed="false">
      <c r="A12" s="53" t="s">
        <v>53</v>
      </c>
      <c r="B12" s="24" t="n">
        <v>241</v>
      </c>
      <c r="C12" s="24" t="n">
        <v>9837</v>
      </c>
      <c r="D12" s="24" t="n">
        <v>27</v>
      </c>
      <c r="E12" s="24" t="n">
        <v>411</v>
      </c>
      <c r="F12" s="24" t="n">
        <v>23</v>
      </c>
      <c r="G12" s="24" t="n">
        <v>157</v>
      </c>
      <c r="H12" s="24" t="n">
        <f aca="false">SUM(B12,D12,F12)</f>
        <v>291</v>
      </c>
      <c r="I12" s="24" t="n">
        <f aca="false">SUM(C12,E12,G12)</f>
        <v>10405</v>
      </c>
      <c r="J12" s="24" t="n">
        <v>25420</v>
      </c>
      <c r="K12" s="74" t="n">
        <f aca="false">I12/J12*100</f>
        <v>40.9323367427223</v>
      </c>
      <c r="L12" s="68"/>
      <c r="M12" s="68"/>
    </row>
    <row r="13" s="50" customFormat="true" ht="12" hidden="false" customHeight="false" outlineLevel="0" collapsed="false">
      <c r="A13" s="53" t="s">
        <v>54</v>
      </c>
      <c r="B13" s="24" t="n">
        <v>72</v>
      </c>
      <c r="C13" s="24" t="n">
        <v>2534</v>
      </c>
      <c r="D13" s="24" t="n">
        <v>12</v>
      </c>
      <c r="E13" s="24" t="n">
        <v>247</v>
      </c>
      <c r="F13" s="24" t="n">
        <v>0</v>
      </c>
      <c r="G13" s="24" t="n">
        <v>0</v>
      </c>
      <c r="H13" s="24" t="n">
        <f aca="false">SUM(B13,D13,F13)</f>
        <v>84</v>
      </c>
      <c r="I13" s="24" t="n">
        <f aca="false">SUM(C13,E13,G13)</f>
        <v>2781</v>
      </c>
      <c r="J13" s="24" t="n">
        <v>7283</v>
      </c>
      <c r="K13" s="74" t="n">
        <f aca="false">I13/J13*100</f>
        <v>38.1848139502952</v>
      </c>
      <c r="L13" s="68"/>
      <c r="M13" s="68"/>
    </row>
    <row r="14" s="50" customFormat="true" ht="12" hidden="false" customHeight="false" outlineLevel="0" collapsed="false">
      <c r="A14" s="53" t="s">
        <v>55</v>
      </c>
      <c r="B14" s="24" t="n">
        <v>107</v>
      </c>
      <c r="C14" s="24" t="n">
        <v>3660</v>
      </c>
      <c r="D14" s="24" t="n">
        <v>12</v>
      </c>
      <c r="E14" s="24" t="n">
        <v>204</v>
      </c>
      <c r="F14" s="24" t="n">
        <v>10</v>
      </c>
      <c r="G14" s="24" t="n">
        <v>65</v>
      </c>
      <c r="H14" s="24" t="n">
        <f aca="false">SUM(B14,D14,F14)</f>
        <v>129</v>
      </c>
      <c r="I14" s="24" t="n">
        <f aca="false">SUM(C14,E14,G14)</f>
        <v>3929</v>
      </c>
      <c r="J14" s="24" t="n">
        <v>9547</v>
      </c>
      <c r="K14" s="74" t="n">
        <f aca="false">I14/J14*100</f>
        <v>41.154289305541</v>
      </c>
      <c r="L14" s="68"/>
      <c r="M14" s="68"/>
    </row>
    <row r="15" s="50" customFormat="true" ht="12" hidden="false" customHeight="false" outlineLevel="0" collapsed="false">
      <c r="A15" s="53" t="s">
        <v>56</v>
      </c>
      <c r="B15" s="24" t="n">
        <v>99</v>
      </c>
      <c r="C15" s="24" t="n">
        <v>3238</v>
      </c>
      <c r="D15" s="24" t="n">
        <v>10</v>
      </c>
      <c r="E15" s="24" t="n">
        <v>141</v>
      </c>
      <c r="F15" s="24" t="n">
        <v>11</v>
      </c>
      <c r="G15" s="24" t="n">
        <v>133</v>
      </c>
      <c r="H15" s="24" t="n">
        <f aca="false">SUM(B15,D15,F15)</f>
        <v>120</v>
      </c>
      <c r="I15" s="24" t="n">
        <f aca="false">SUM(C15,E15,G15)</f>
        <v>3512</v>
      </c>
      <c r="J15" s="24" t="n">
        <v>10235</v>
      </c>
      <c r="K15" s="74" t="n">
        <f aca="false">I15/J15*100</f>
        <v>34.3136297020029</v>
      </c>
      <c r="L15" s="68"/>
      <c r="M15" s="68"/>
    </row>
    <row r="16" s="50" customFormat="true" ht="12" hidden="false" customHeight="false" outlineLevel="0" collapsed="false">
      <c r="A16" s="53" t="s">
        <v>57</v>
      </c>
      <c r="B16" s="24" t="n">
        <v>53</v>
      </c>
      <c r="C16" s="24" t="n">
        <v>2080</v>
      </c>
      <c r="D16" s="24" t="n">
        <v>6</v>
      </c>
      <c r="E16" s="24" t="n">
        <v>107</v>
      </c>
      <c r="F16" s="24" t="n">
        <v>3</v>
      </c>
      <c r="G16" s="24" t="n">
        <v>21</v>
      </c>
      <c r="H16" s="24" t="n">
        <f aca="false">SUM(B16,D16,F16)</f>
        <v>62</v>
      </c>
      <c r="I16" s="24" t="n">
        <f aca="false">SUM(C16,E16,G16)</f>
        <v>2208</v>
      </c>
      <c r="J16" s="24" t="n">
        <v>8712</v>
      </c>
      <c r="K16" s="74" t="n">
        <f aca="false">I16/J16*100</f>
        <v>25.3443526170799</v>
      </c>
      <c r="L16" s="68"/>
      <c r="M16" s="68"/>
    </row>
    <row r="17" s="62" customFormat="true" ht="12" hidden="false" customHeight="false" outlineLevel="0" collapsed="false">
      <c r="A17" s="58" t="s">
        <v>58</v>
      </c>
      <c r="B17" s="75" t="n">
        <f aca="false">SUM(B8:B16)</f>
        <v>997</v>
      </c>
      <c r="C17" s="75" t="n">
        <f aca="false">SUM(C8:C16)</f>
        <v>37753</v>
      </c>
      <c r="D17" s="75" t="n">
        <f aca="false">SUM(D8:D16)</f>
        <v>137</v>
      </c>
      <c r="E17" s="75" t="n">
        <f aca="false">SUM(E8:E16)</f>
        <v>2118</v>
      </c>
      <c r="F17" s="75" t="n">
        <f aca="false">SUM(F8:F16)</f>
        <v>80</v>
      </c>
      <c r="G17" s="75" t="n">
        <f aca="false">SUM(G8:G16)</f>
        <v>726</v>
      </c>
      <c r="H17" s="75" t="n">
        <f aca="false">SUM(H8:H16)</f>
        <v>1214</v>
      </c>
      <c r="I17" s="75" t="n">
        <f aca="false">SUM(I8:I16)</f>
        <v>40597</v>
      </c>
      <c r="J17" s="17" t="n">
        <f aca="false">SUM(J8:J16)</f>
        <v>114201</v>
      </c>
      <c r="K17" s="76" t="n">
        <f aca="false">I17/J17*100</f>
        <v>35.5487254927715</v>
      </c>
    </row>
    <row r="18" s="62" customFormat="true" ht="11.25" hidden="false" customHeight="false" outlineLevel="0" collapsed="false">
      <c r="A18" s="69"/>
      <c r="B18" s="77"/>
      <c r="C18" s="77"/>
      <c r="D18" s="77"/>
      <c r="E18" s="77"/>
      <c r="F18" s="77"/>
      <c r="G18" s="77"/>
      <c r="H18" s="77"/>
      <c r="I18" s="77"/>
      <c r="J18" s="77"/>
      <c r="K18" s="78"/>
      <c r="L18" s="77"/>
      <c r="M18" s="77"/>
      <c r="N18" s="77"/>
      <c r="O18" s="77"/>
      <c r="P18" s="77"/>
      <c r="Q18" s="77"/>
      <c r="R18" s="79"/>
      <c r="S18" s="79"/>
    </row>
    <row r="19" customFormat="false" ht="11.25" hidden="false" customHeight="false" outlineLevel="0" collapsed="false">
      <c r="A19" s="42" t="s">
        <v>59</v>
      </c>
    </row>
    <row r="20" customFormat="false" ht="11.25" hidden="false" customHeight="false" outlineLevel="0" collapsed="false">
      <c r="A20" s="42" t="s">
        <v>60</v>
      </c>
      <c r="C20" s="80"/>
      <c r="D20" s="80"/>
      <c r="E20" s="80"/>
    </row>
    <row r="21" customFormat="false" ht="11.25" hidden="false" customHeight="false" outlineLevel="0" collapsed="false">
      <c r="C21" s="80"/>
      <c r="D21" s="80"/>
      <c r="E21" s="80"/>
    </row>
    <row r="22" customFormat="false" ht="11.25" hidden="false" customHeight="false" outlineLevel="0" collapsed="false">
      <c r="C22" s="80"/>
      <c r="D22" s="80"/>
      <c r="E22" s="80"/>
    </row>
    <row r="23" customFormat="false" ht="11.25" hidden="false" customHeight="false" outlineLevel="0" collapsed="false">
      <c r="C23" s="80"/>
      <c r="D23" s="80"/>
      <c r="E23" s="80"/>
    </row>
    <row r="24" customFormat="false" ht="12.75" hidden="false" customHeight="false" outlineLevel="0" collapsed="false">
      <c r="A24" s="7" t="s">
        <v>8</v>
      </c>
      <c r="C24" s="80"/>
      <c r="D24" s="80"/>
      <c r="E24" s="80"/>
    </row>
    <row r="25" customFormat="false" ht="11.25" hidden="false" customHeight="false" outlineLevel="0" collapsed="false">
      <c r="C25" s="80"/>
      <c r="D25" s="80"/>
      <c r="E25" s="80"/>
    </row>
    <row r="26" customFormat="false" ht="11.25" hidden="false" customHeight="false" outlineLevel="0" collapsed="false">
      <c r="C26" s="80"/>
      <c r="D26" s="80"/>
      <c r="E26" s="80"/>
    </row>
    <row r="27" customFormat="false" ht="11.25" hidden="false" customHeight="false" outlineLevel="0" collapsed="false">
      <c r="A27" s="43"/>
      <c r="B27" s="80"/>
      <c r="C27" s="80"/>
      <c r="D27" s="80"/>
    </row>
    <row r="28" customFormat="false" ht="11.25" hidden="false" customHeight="false" outlineLevel="0" collapsed="false">
      <c r="A28" s="43"/>
      <c r="B28" s="80"/>
      <c r="C28" s="80"/>
      <c r="D28" s="80"/>
    </row>
    <row r="29" customFormat="false" ht="11.25" hidden="false" customHeight="false" outlineLevel="0" collapsed="false">
      <c r="A29" s="43"/>
      <c r="B29" s="80"/>
      <c r="C29" s="80"/>
      <c r="D29" s="80"/>
    </row>
    <row r="30" customFormat="false" ht="11.25" hidden="false" customHeight="false" outlineLevel="0" collapsed="false">
      <c r="A30" s="43"/>
      <c r="B30" s="80"/>
      <c r="C30" s="80"/>
      <c r="D30" s="80"/>
    </row>
    <row r="31" customFormat="false" ht="11.25" hidden="false" customHeight="false" outlineLevel="0" collapsed="false">
      <c r="A31" s="43"/>
      <c r="B31" s="80"/>
      <c r="C31" s="80"/>
      <c r="D31" s="80"/>
    </row>
    <row r="32" customFormat="false" ht="11.25" hidden="false" customHeight="false" outlineLevel="0" collapsed="false">
      <c r="A32" s="43"/>
      <c r="B32" s="80"/>
      <c r="C32" s="80"/>
      <c r="D32" s="80"/>
    </row>
    <row r="33" customFormat="false" ht="11.25" hidden="false" customHeight="false" outlineLevel="0" collapsed="false">
      <c r="A33" s="43"/>
      <c r="B33" s="80"/>
      <c r="C33" s="80"/>
      <c r="D33" s="80"/>
    </row>
    <row r="34" s="50" customFormat="true" ht="11.25" hidden="false" customHeight="false" outlineLevel="0" collapsed="false">
      <c r="M34" s="81"/>
    </row>
    <row r="35" s="50" customFormat="true" ht="11.25" hidden="false" customHeight="false" outlineLevel="0" collapsed="false">
      <c r="M35" s="81"/>
    </row>
    <row r="36" s="50" customFormat="true" ht="11.25" hidden="false" customHeight="false" outlineLevel="0" collapsed="false">
      <c r="M36" s="81"/>
    </row>
    <row r="37" s="50" customFormat="true" ht="11.25" hidden="false" customHeight="false" outlineLevel="0" collapsed="false">
      <c r="M37" s="81"/>
    </row>
    <row r="38" s="62" customFormat="true" ht="11.25" hidden="false" customHeight="false" outlineLevel="0" collapsed="false">
      <c r="M38" s="81"/>
    </row>
    <row r="39" customFormat="false" ht="11.25" hidden="false" customHeight="false" outlineLevel="0" collapsed="false">
      <c r="A39" s="43"/>
      <c r="B39" s="80"/>
      <c r="C39" s="80"/>
      <c r="D39" s="80"/>
    </row>
    <row r="40" customFormat="false" ht="11.25" hidden="false" customHeight="false" outlineLevel="0" collapsed="false">
      <c r="A40" s="43"/>
      <c r="B40" s="80"/>
      <c r="C40" s="80"/>
      <c r="D40" s="80"/>
    </row>
    <row r="41" customFormat="false" ht="11.25" hidden="false" customHeight="false" outlineLevel="0" collapsed="false">
      <c r="A41" s="43"/>
      <c r="B41" s="80"/>
      <c r="C41" s="80"/>
      <c r="D41" s="80"/>
    </row>
    <row r="42" customFormat="false" ht="11.25" hidden="false" customHeight="false" outlineLevel="0" collapsed="false">
      <c r="A42" s="43"/>
      <c r="B42" s="80"/>
      <c r="C42" s="80"/>
      <c r="D42" s="80"/>
    </row>
    <row r="43" customFormat="false" ht="11.25" hidden="false" customHeight="false" outlineLevel="0" collapsed="false">
      <c r="A43" s="43"/>
      <c r="B43" s="80"/>
      <c r="C43" s="80"/>
      <c r="D43" s="80"/>
    </row>
    <row r="44" customFormat="false" ht="11.25" hidden="false" customHeight="false" outlineLevel="0" collapsed="false">
      <c r="B44" s="44"/>
      <c r="C44" s="44"/>
      <c r="D44" s="80"/>
      <c r="E44" s="80"/>
    </row>
    <row r="45" customFormat="false" ht="11.25" hidden="false" customHeight="false" outlineLevel="0" collapsed="false">
      <c r="B45" s="44"/>
      <c r="C45" s="44"/>
      <c r="D45" s="80"/>
      <c r="E45" s="80"/>
    </row>
    <row r="46" customFormat="false" ht="11.25" hidden="false" customHeight="false" outlineLevel="0" collapsed="false">
      <c r="B46" s="44"/>
      <c r="C46" s="44"/>
      <c r="D46" s="80"/>
      <c r="E46" s="80"/>
    </row>
    <row r="47" customFormat="false" ht="11.25" hidden="false" customHeight="false" outlineLevel="0" collapsed="false">
      <c r="B47" s="44"/>
      <c r="C47" s="44"/>
      <c r="D47" s="80"/>
      <c r="E47" s="80"/>
    </row>
    <row r="48" customFormat="false" ht="11.25" hidden="false" customHeight="false" outlineLevel="0" collapsed="false">
      <c r="B48" s="44"/>
      <c r="C48" s="44"/>
      <c r="D48" s="80"/>
      <c r="E48" s="80"/>
    </row>
    <row r="49" customFormat="false" ht="11.25" hidden="false" customHeight="false" outlineLevel="0" collapsed="false">
      <c r="B49" s="44"/>
      <c r="C49" s="44"/>
      <c r="D49" s="80"/>
      <c r="E49" s="80"/>
    </row>
    <row r="50" customFormat="false" ht="11.25" hidden="false" customHeight="false" outlineLevel="0" collapsed="false">
      <c r="B50" s="44"/>
      <c r="C50" s="44"/>
      <c r="D50" s="80"/>
      <c r="E50" s="80"/>
    </row>
    <row r="51" customFormat="false" ht="11.25" hidden="false" customHeight="false" outlineLevel="0" collapsed="false">
      <c r="B51" s="44"/>
      <c r="C51" s="44"/>
      <c r="D51" s="80"/>
      <c r="E51" s="80"/>
    </row>
    <row r="52" customFormat="false" ht="11.25" hidden="false" customHeight="false" outlineLevel="0" collapsed="false">
      <c r="B52" s="44"/>
      <c r="C52" s="44"/>
      <c r="D52" s="80"/>
      <c r="E52" s="80"/>
    </row>
    <row r="53" customFormat="false" ht="11.25" hidden="false" customHeight="false" outlineLevel="0" collapsed="false">
      <c r="B53" s="44"/>
      <c r="C53" s="44"/>
      <c r="D53" s="80"/>
      <c r="E53" s="80"/>
    </row>
    <row r="54" customFormat="false" ht="11.25" hidden="false" customHeight="false" outlineLevel="0" collapsed="false">
      <c r="C54" s="80"/>
      <c r="D54" s="80"/>
      <c r="E54" s="80"/>
    </row>
    <row r="55" customFormat="false" ht="11.25" hidden="false" customHeight="false" outlineLevel="0" collapsed="false">
      <c r="C55" s="80"/>
      <c r="D55" s="80"/>
      <c r="E55" s="80"/>
    </row>
    <row r="56" customFormat="false" ht="11.25" hidden="false" customHeight="false" outlineLevel="0" collapsed="false">
      <c r="C56" s="80"/>
      <c r="D56" s="80"/>
      <c r="E56" s="80"/>
    </row>
    <row r="57" customFormat="false" ht="11.25" hidden="false" customHeight="false" outlineLevel="0" collapsed="false">
      <c r="C57" s="80"/>
      <c r="D57" s="80"/>
      <c r="E57" s="80"/>
    </row>
    <row r="58" customFormat="false" ht="11.25" hidden="false" customHeight="false" outlineLevel="0" collapsed="false">
      <c r="C58" s="80"/>
      <c r="D58" s="80"/>
      <c r="E58" s="80"/>
    </row>
    <row r="59" customFormat="false" ht="11.25" hidden="false" customHeight="false" outlineLevel="0" collapsed="false">
      <c r="C59" s="80"/>
      <c r="D59" s="80"/>
      <c r="E59" s="80"/>
    </row>
    <row r="60" customFormat="false" ht="11.25" hidden="false" customHeight="false" outlineLevel="0" collapsed="false">
      <c r="C60" s="80"/>
      <c r="D60" s="80"/>
      <c r="E60" s="80"/>
    </row>
    <row r="61" customFormat="false" ht="11.25" hidden="false" customHeight="false" outlineLevel="0" collapsed="false">
      <c r="C61" s="80"/>
      <c r="D61" s="80"/>
      <c r="E61" s="80"/>
    </row>
    <row r="62" customFormat="false" ht="11.25" hidden="false" customHeight="false" outlineLevel="0" collapsed="false">
      <c r="C62" s="80"/>
      <c r="D62" s="80"/>
      <c r="E62" s="80"/>
    </row>
    <row r="63" customFormat="false" ht="11.25" hidden="false" customHeight="false" outlineLevel="0" collapsed="false">
      <c r="C63" s="80"/>
      <c r="D63" s="80"/>
      <c r="E63" s="80"/>
    </row>
    <row r="64" customFormat="false" ht="11.25" hidden="false" customHeight="false" outlineLevel="0" collapsed="false">
      <c r="C64" s="80"/>
      <c r="D64" s="80"/>
      <c r="E64" s="80"/>
    </row>
    <row r="65" customFormat="false" ht="11.25" hidden="false" customHeight="false" outlineLevel="0" collapsed="false">
      <c r="C65" s="80"/>
      <c r="D65" s="80"/>
      <c r="E65" s="80"/>
    </row>
    <row r="66" customFormat="false" ht="11.25" hidden="false" customHeight="false" outlineLevel="0" collapsed="false">
      <c r="C66" s="80"/>
      <c r="D66" s="80"/>
      <c r="E66" s="80"/>
    </row>
    <row r="67" customFormat="false" ht="11.25" hidden="false" customHeight="false" outlineLevel="0" collapsed="false">
      <c r="C67" s="80"/>
      <c r="D67" s="80"/>
      <c r="E67" s="80"/>
    </row>
    <row r="68" customFormat="false" ht="11.25" hidden="false" customHeight="false" outlineLevel="0" collapsed="false">
      <c r="C68" s="80"/>
      <c r="D68" s="80"/>
      <c r="E68" s="80"/>
    </row>
    <row r="69" customFormat="false" ht="11.25" hidden="false" customHeight="false" outlineLevel="0" collapsed="false">
      <c r="C69" s="80"/>
      <c r="D69" s="80"/>
      <c r="E69" s="80"/>
    </row>
    <row r="70" customFormat="false" ht="11.25" hidden="false" customHeight="false" outlineLevel="0" collapsed="false">
      <c r="C70" s="80"/>
      <c r="D70" s="80"/>
      <c r="E70" s="80"/>
    </row>
    <row r="71" customFormat="false" ht="11.25" hidden="false" customHeight="false" outlineLevel="0" collapsed="false">
      <c r="C71" s="80"/>
      <c r="D71" s="80"/>
      <c r="E71" s="80"/>
    </row>
    <row r="85" customFormat="false" ht="11.25" hidden="false" customHeight="false" outlineLevel="0" collapsed="false">
      <c r="A85" s="82"/>
      <c r="C85" s="80"/>
      <c r="D85" s="80"/>
      <c r="E85" s="80"/>
    </row>
  </sheetData>
  <mergeCells count="7">
    <mergeCell ref="A6:A7"/>
    <mergeCell ref="B6:C6"/>
    <mergeCell ref="D6:E6"/>
    <mergeCell ref="F6:G6"/>
    <mergeCell ref="H6:I6"/>
    <mergeCell ref="J6:J7"/>
    <mergeCell ref="K6:K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20.99"/>
    <col collapsed="false" customWidth="true" hidden="false" outlineLevel="0" max="2" min="2" style="83" width="9.28"/>
    <col collapsed="false" customWidth="true" hidden="false" outlineLevel="0" max="3" min="3" style="83" width="9.56"/>
    <col collapsed="false" customWidth="false" hidden="false" outlineLevel="0" max="257" min="4" style="83" width="9.14"/>
  </cols>
  <sheetData>
    <row r="1" customFormat="false" ht="11.25" hidden="false" customHeight="false" outlineLevel="0" collapsed="false">
      <c r="A1" s="84" t="s">
        <v>68</v>
      </c>
    </row>
    <row r="2" customFormat="false" ht="11.25" hidden="false" customHeight="false" outlineLevel="0" collapsed="false">
      <c r="A2" s="84"/>
      <c r="B2" s="83" t="s">
        <v>69</v>
      </c>
      <c r="D2" s="83" t="s">
        <v>70</v>
      </c>
    </row>
    <row r="3" customFormat="false" ht="11.25" hidden="false" customHeight="false" outlineLevel="0" collapsed="false">
      <c r="B3" s="83" t="s">
        <v>33</v>
      </c>
      <c r="C3" s="83" t="s">
        <v>16</v>
      </c>
      <c r="D3" s="83" t="s">
        <v>33</v>
      </c>
      <c r="E3" s="83" t="s">
        <v>16</v>
      </c>
    </row>
    <row r="4" customFormat="false" ht="11.25" hidden="false" customHeight="false" outlineLevel="0" collapsed="false">
      <c r="A4" s="83" t="s">
        <v>18</v>
      </c>
      <c r="B4" s="85" t="n">
        <f aca="false">'Tav. 1.1 - Fig 1.1'!B7/'Tav. 1.1 - Fig 1.1'!B14*100</f>
        <v>83.665008291874</v>
      </c>
      <c r="C4" s="85" t="n">
        <f aca="false">'Tav. 1.1 - Fig 1.1'!C7/'Tav. 1.1 - Fig 1.1'!C14*100</f>
        <v>93.9721374421581</v>
      </c>
      <c r="D4" s="85" t="n">
        <f aca="false">'Tav. 1.1 - Fig 1.1'!E7/'Tav. 1.1 - Fig 1.1'!E14*100</f>
        <v>82.1252059308072</v>
      </c>
      <c r="E4" s="85" t="n">
        <f aca="false">'Tav. 1.1 - Fig 1.1'!F7/'Tav. 1.1 - Fig 1.1'!F14*100</f>
        <v>92.9945562479986</v>
      </c>
    </row>
    <row r="5" customFormat="false" ht="11.25" hidden="false" customHeight="false" outlineLevel="0" collapsed="false">
      <c r="A5" s="83" t="s">
        <v>71</v>
      </c>
      <c r="B5" s="85" t="n">
        <f aca="false">'Tav. 1.1 - Fig 1.1'!B9/'Tav. 1.1 - Fig 1.1'!B14*100</f>
        <v>11.2769485903814</v>
      </c>
      <c r="C5" s="85" t="n">
        <f aca="false">'Tav. 1.1 - Fig 1.1'!C9/'Tav. 1.1 - Fig 1.1'!C14*100</f>
        <v>5.05562666141577</v>
      </c>
      <c r="D5" s="85" t="n">
        <f aca="false">'Tav. 1.1 - Fig 1.1'!E9/'Tav. 1.1 - Fig 1.1'!E14*100</f>
        <v>11.2850082372323</v>
      </c>
      <c r="E5" s="85" t="n">
        <f aca="false">'Tav. 1.1 - Fig 1.1'!F9/'Tav. 1.1 - Fig 1.1'!F14*100</f>
        <v>5.21713427100525</v>
      </c>
    </row>
    <row r="6" customFormat="false" ht="11.25" hidden="false" customHeight="false" outlineLevel="0" collapsed="false">
      <c r="A6" s="83" t="s">
        <v>72</v>
      </c>
      <c r="B6" s="85" t="n">
        <f aca="false">'Tav. 1.1 - Fig 1.1'!B12/'Tav. 1.1 - Fig 1.1'!B14*100</f>
        <v>5.05804311774461</v>
      </c>
      <c r="C6" s="85" t="n">
        <f aca="false">'Tav. 1.1 - Fig 1.1'!C12/'Tav. 1.1 - Fig 1.1'!C14*100</f>
        <v>0.97223589642611</v>
      </c>
      <c r="D6" s="85" t="n">
        <f aca="false">'Tav. 1.1 - Fig 1.1'!E12/'Tav. 1.1 - Fig 1.1'!E14*100</f>
        <v>5.84843492586491</v>
      </c>
      <c r="E6" s="85" t="n">
        <f aca="false">'Tav. 1.1 - Fig 1.1'!F12/'Tav. 1.1 - Fig 1.1'!F14*100</f>
        <v>1.1552577776683</v>
      </c>
    </row>
    <row r="7" customFormat="false" ht="11.25" hidden="false" customHeight="false" outlineLevel="0" collapsed="false">
      <c r="A7" s="83" t="s">
        <v>73</v>
      </c>
      <c r="B7" s="85" t="n">
        <f aca="false">'Tav. 1.1 - Fig 1.1'!B13/'Tav. 1.1 - Fig 1.1'!B14*100</f>
        <v>0</v>
      </c>
      <c r="C7" s="85" t="n">
        <f aca="false">'Tav. 1.1 - Fig 1.1'!C13/'Tav. 1.1 - Fig 1.1'!C14*100</f>
        <v>0</v>
      </c>
      <c r="D7" s="85" t="n">
        <f aca="false">'Tav. 1.1 - Fig 1.1'!E13/'Tav. 1.1 - Fig 1.1'!E14*100</f>
        <v>0.741350906095552</v>
      </c>
      <c r="E7" s="85" t="n">
        <f aca="false">'Tav. 1.1 - Fig 1.1'!F13/'Tav. 1.1 - Fig 1.1'!F14*100</f>
        <v>0.633051703327832</v>
      </c>
    </row>
    <row r="8" customFormat="false" ht="11.25" hidden="false" customHeight="false" outlineLevel="0" collapsed="false">
      <c r="A8" s="83" t="s">
        <v>25</v>
      </c>
      <c r="B8" s="85" t="n">
        <f aca="false">SUM(B4:B7)</f>
        <v>100</v>
      </c>
      <c r="C8" s="85" t="n">
        <f aca="false">SUM(C4:C7)</f>
        <v>100</v>
      </c>
      <c r="D8" s="85" t="n">
        <f aca="false">SUM(D4:D7)</f>
        <v>100</v>
      </c>
      <c r="E8" s="85" t="n">
        <f aca="false">SUM(E4:E7)</f>
        <v>100</v>
      </c>
    </row>
    <row r="9" customFormat="false" ht="11.25" hidden="false" customHeight="false" outlineLevel="0" collapsed="false">
      <c r="A9" s="83" t="s">
        <v>74</v>
      </c>
      <c r="B9" s="85" t="n">
        <f aca="false">SUM(B5:B7)</f>
        <v>16.334991708126</v>
      </c>
      <c r="C9" s="85" t="n">
        <f aca="false">SUM(C5:C7)</f>
        <v>6.02786255784188</v>
      </c>
      <c r="D9" s="85" t="n">
        <f aca="false">SUM(D5:D7)</f>
        <v>17.8747940691928</v>
      </c>
      <c r="E9" s="85" t="n">
        <f aca="false">SUM(E5:E7)</f>
        <v>7.00544375200138</v>
      </c>
    </row>
    <row r="11" customFormat="false" ht="11.25" hidden="false" customHeight="false" outlineLevel="0" collapsed="false">
      <c r="A11" s="84" t="s">
        <v>75</v>
      </c>
    </row>
    <row r="12" customFormat="false" ht="11.25" hidden="false" customHeight="false" outlineLevel="0" collapsed="false">
      <c r="B12" s="83" t="s">
        <v>16</v>
      </c>
      <c r="C12" s="83" t="s">
        <v>76</v>
      </c>
      <c r="D12" s="83" t="s">
        <v>77</v>
      </c>
      <c r="E12" s="83" t="s">
        <v>78</v>
      </c>
      <c r="F12" s="83" t="s">
        <v>79</v>
      </c>
      <c r="G12" s="83" t="s">
        <v>80</v>
      </c>
    </row>
    <row r="13" customFormat="false" ht="11.25" hidden="false" customHeight="false" outlineLevel="0" collapsed="false">
      <c r="A13" s="42" t="s">
        <v>49</v>
      </c>
      <c r="B13" s="86" t="n">
        <f aca="false">'Figura 1.4'!I8</f>
        <v>1734</v>
      </c>
      <c r="C13" s="87" t="n">
        <v>7124</v>
      </c>
      <c r="D13" s="88" t="n">
        <f aca="false">B13/C13*100</f>
        <v>24.3402582818641</v>
      </c>
      <c r="E13" s="88" t="n">
        <v>35.5487254927715</v>
      </c>
      <c r="F13" s="89" t="n">
        <v>25.6</v>
      </c>
      <c r="G13" s="90" t="n">
        <f aca="false">D13-F13</f>
        <v>-1.25974171813588</v>
      </c>
    </row>
    <row r="14" customFormat="false" ht="11.25" hidden="false" customHeight="false" outlineLevel="0" collapsed="false">
      <c r="A14" s="42" t="s">
        <v>50</v>
      </c>
      <c r="B14" s="86" t="n">
        <f aca="false">'Figura 1.4'!I9</f>
        <v>4101</v>
      </c>
      <c r="C14" s="87" t="n">
        <v>11594</v>
      </c>
      <c r="D14" s="88" t="n">
        <f aca="false">B14/C14*100</f>
        <v>35.3717440055201</v>
      </c>
      <c r="E14" s="88" t="n">
        <v>35.5487254927715</v>
      </c>
      <c r="F14" s="89" t="n">
        <v>34.7</v>
      </c>
      <c r="G14" s="90" t="n">
        <f aca="false">D14-F14</f>
        <v>0.67174400552009</v>
      </c>
    </row>
    <row r="15" customFormat="false" ht="11.25" hidden="false" customHeight="false" outlineLevel="0" collapsed="false">
      <c r="A15" s="42" t="s">
        <v>81</v>
      </c>
      <c r="B15" s="86" t="n">
        <f aca="false">'Figura 1.4'!I10</f>
        <v>5251</v>
      </c>
      <c r="C15" s="87" t="n">
        <v>15206</v>
      </c>
      <c r="D15" s="88" t="n">
        <f aca="false">B15/C15*100</f>
        <v>34.5324214126003</v>
      </c>
      <c r="E15" s="88" t="n">
        <v>35.5487254927715</v>
      </c>
      <c r="F15" s="89" t="n">
        <v>33.5</v>
      </c>
      <c r="G15" s="90" t="n">
        <f aca="false">D15-F15</f>
        <v>1.03242141260029</v>
      </c>
    </row>
    <row r="16" customFormat="false" ht="11.25" hidden="false" customHeight="false" outlineLevel="0" collapsed="false">
      <c r="A16" s="42" t="s">
        <v>52</v>
      </c>
      <c r="B16" s="86" t="n">
        <f aca="false">'Figura 1.4'!I11</f>
        <v>6676</v>
      </c>
      <c r="C16" s="87" t="n">
        <v>19080</v>
      </c>
      <c r="D16" s="88" t="n">
        <f aca="false">B16/C16*100</f>
        <v>34.9895178197065</v>
      </c>
      <c r="E16" s="88" t="n">
        <v>35.5487254927715</v>
      </c>
      <c r="F16" s="89" t="n">
        <v>33.9</v>
      </c>
      <c r="G16" s="90" t="n">
        <f aca="false">D16-F16</f>
        <v>1.0895178197065</v>
      </c>
    </row>
    <row r="17" customFormat="false" ht="11.25" hidden="false" customHeight="false" outlineLevel="0" collapsed="false">
      <c r="A17" s="42" t="s">
        <v>53</v>
      </c>
      <c r="B17" s="86" t="n">
        <f aca="false">'Figura 1.4'!I12</f>
        <v>10405</v>
      </c>
      <c r="C17" s="87" t="n">
        <v>25420</v>
      </c>
      <c r="D17" s="88" t="n">
        <f aca="false">B17/C17*100</f>
        <v>40.9323367427223</v>
      </c>
      <c r="E17" s="88" t="n">
        <v>35.5487254927715</v>
      </c>
      <c r="F17" s="89" t="n">
        <v>40.4</v>
      </c>
      <c r="G17" s="90" t="n">
        <f aca="false">D17-F17</f>
        <v>0.532336742722265</v>
      </c>
    </row>
    <row r="18" customFormat="false" ht="11.25" hidden="false" customHeight="false" outlineLevel="0" collapsed="false">
      <c r="A18" s="42" t="s">
        <v>54</v>
      </c>
      <c r="B18" s="86" t="n">
        <f aca="false">'Figura 1.4'!I13</f>
        <v>2781</v>
      </c>
      <c r="C18" s="87" t="n">
        <v>7283</v>
      </c>
      <c r="D18" s="88" t="n">
        <f aca="false">B18/C18*100</f>
        <v>38.1848139502952</v>
      </c>
      <c r="E18" s="88" t="n">
        <v>35.5487254927715</v>
      </c>
      <c r="F18" s="89" t="n">
        <v>35.3</v>
      </c>
      <c r="G18" s="90" t="n">
        <f aca="false">D18-F18</f>
        <v>2.88481395029521</v>
      </c>
    </row>
    <row r="19" customFormat="false" ht="11.25" hidden="false" customHeight="false" outlineLevel="0" collapsed="false">
      <c r="A19" s="42" t="s">
        <v>55</v>
      </c>
      <c r="B19" s="86" t="n">
        <f aca="false">'Figura 1.4'!I14</f>
        <v>3929</v>
      </c>
      <c r="C19" s="87" t="n">
        <v>9547</v>
      </c>
      <c r="D19" s="88" t="n">
        <f aca="false">B19/C19*100</f>
        <v>41.154289305541</v>
      </c>
      <c r="E19" s="88" t="n">
        <v>35.5487254927715</v>
      </c>
      <c r="F19" s="89" t="n">
        <v>38.9</v>
      </c>
      <c r="G19" s="90" t="n">
        <f aca="false">D19-F19</f>
        <v>2.25428930554101</v>
      </c>
    </row>
    <row r="20" customFormat="false" ht="11.25" hidden="false" customHeight="false" outlineLevel="0" collapsed="false">
      <c r="A20" s="42" t="s">
        <v>56</v>
      </c>
      <c r="B20" s="86" t="n">
        <f aca="false">'Figura 1.4'!I15</f>
        <v>3512</v>
      </c>
      <c r="C20" s="87" t="n">
        <v>10235</v>
      </c>
      <c r="D20" s="88" t="n">
        <f aca="false">B20/C20*100</f>
        <v>34.3136297020029</v>
      </c>
      <c r="E20" s="88" t="n">
        <v>35.5487254927715</v>
      </c>
      <c r="F20" s="89" t="n">
        <v>33.1</v>
      </c>
      <c r="G20" s="90" t="n">
        <f aca="false">D20-F20</f>
        <v>1.21362970200293</v>
      </c>
    </row>
    <row r="21" customFormat="false" ht="11.25" hidden="false" customHeight="false" outlineLevel="0" collapsed="false">
      <c r="A21" s="42" t="s">
        <v>57</v>
      </c>
      <c r="B21" s="86" t="n">
        <f aca="false">'Figura 1.4'!I16</f>
        <v>2208</v>
      </c>
      <c r="C21" s="87" t="n">
        <v>8712</v>
      </c>
      <c r="D21" s="88" t="n">
        <f aca="false">B21/C21*100</f>
        <v>25.3443526170799</v>
      </c>
      <c r="E21" s="88" t="n">
        <v>35.5487254927715</v>
      </c>
      <c r="F21" s="89" t="n">
        <v>24.7</v>
      </c>
      <c r="G21" s="90" t="n">
        <f aca="false">D21-F21</f>
        <v>0.644352617079893</v>
      </c>
    </row>
    <row r="22" customFormat="false" ht="11.25" hidden="false" customHeight="false" outlineLevel="0" collapsed="false">
      <c r="A22" s="83" t="s">
        <v>58</v>
      </c>
      <c r="B22" s="91" t="n">
        <f aca="false">'Figura 1.4'!I17</f>
        <v>40597</v>
      </c>
      <c r="C22" s="92" t="n">
        <f aca="false">SUM(C13:C21)</f>
        <v>114201</v>
      </c>
      <c r="D22" s="93" t="n">
        <f aca="false">B22/C22*100</f>
        <v>35.5487254927715</v>
      </c>
      <c r="F22" s="94" t="n">
        <v>34.6</v>
      </c>
      <c r="G22" s="90" t="n">
        <f aca="false">D22-F22</f>
        <v>0.9487254927715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10.41"/>
    <col collapsed="false" customWidth="false" hidden="false" outlineLevel="0" max="7" min="2" style="43" width="9.14"/>
    <col collapsed="false" customWidth="true" hidden="false" outlineLevel="0" max="9" min="8" style="43" width="9.99"/>
    <col collapsed="false" customWidth="false" hidden="false" outlineLevel="0" max="257" min="10" style="43" width="9.14"/>
  </cols>
  <sheetData>
    <row r="1" customFormat="false" ht="11.25" hidden="false" customHeight="false" outlineLevel="0" collapsed="false">
      <c r="A1" s="82"/>
    </row>
    <row r="2" customFormat="false" ht="15.75" hidden="false" customHeight="false" outlineLevel="0" collapsed="false">
      <c r="A2" s="95"/>
      <c r="E2" s="96"/>
    </row>
    <row r="4" customFormat="false" ht="12.75" hidden="false" customHeight="false" outlineLevel="0" collapsed="false">
      <c r="A4" s="7" t="s">
        <v>9</v>
      </c>
    </row>
    <row r="5" customFormat="false" ht="12" hidden="false" customHeight="true" outlineLevel="0" collapsed="false">
      <c r="A5" s="46" t="s">
        <v>43</v>
      </c>
      <c r="B5" s="70" t="s">
        <v>82</v>
      </c>
      <c r="C5" s="70"/>
      <c r="D5" s="97" t="s">
        <v>83</v>
      </c>
      <c r="E5" s="97"/>
      <c r="F5" s="97"/>
      <c r="G5" s="97"/>
      <c r="H5" s="97" t="s">
        <v>84</v>
      </c>
      <c r="I5" s="97"/>
      <c r="J5" s="97"/>
      <c r="K5" s="97"/>
    </row>
    <row r="6" customFormat="false" ht="12" hidden="false" customHeight="true" outlineLevel="0" collapsed="false">
      <c r="A6" s="46"/>
      <c r="B6" s="70"/>
      <c r="C6" s="70"/>
      <c r="D6" s="97"/>
      <c r="E6" s="97"/>
      <c r="F6" s="97"/>
      <c r="G6" s="97"/>
      <c r="H6" s="97"/>
      <c r="I6" s="97"/>
      <c r="J6" s="97"/>
      <c r="K6" s="97"/>
    </row>
    <row r="7" customFormat="false" ht="36" hidden="false" customHeight="false" outlineLevel="0" collapsed="false">
      <c r="A7" s="46"/>
      <c r="B7" s="51" t="s">
        <v>47</v>
      </c>
      <c r="C7" s="51" t="s">
        <v>48</v>
      </c>
      <c r="D7" s="51" t="s">
        <v>47</v>
      </c>
      <c r="E7" s="48" t="s">
        <v>85</v>
      </c>
      <c r="F7" s="51" t="s">
        <v>86</v>
      </c>
      <c r="G7" s="48" t="s">
        <v>87</v>
      </c>
      <c r="H7" s="51" t="s">
        <v>47</v>
      </c>
      <c r="I7" s="48" t="s">
        <v>85</v>
      </c>
      <c r="J7" s="51" t="s">
        <v>86</v>
      </c>
      <c r="K7" s="48" t="s">
        <v>87</v>
      </c>
    </row>
    <row r="8" s="50" customFormat="true" ht="12" hidden="false" customHeight="false" outlineLevel="0" collapsed="false">
      <c r="A8" s="53" t="s">
        <v>49</v>
      </c>
      <c r="B8" s="98" t="n">
        <v>57</v>
      </c>
      <c r="C8" s="98" t="n">
        <v>1614</v>
      </c>
      <c r="D8" s="98" t="n">
        <v>1</v>
      </c>
      <c r="E8" s="99" t="n">
        <f aca="false">D8/B8*100</f>
        <v>1.75438596491228</v>
      </c>
      <c r="F8" s="98" t="n">
        <v>25</v>
      </c>
      <c r="G8" s="99" t="n">
        <f aca="false">F8/C8*100</f>
        <v>1.54894671623296</v>
      </c>
      <c r="H8" s="98" t="n">
        <v>10</v>
      </c>
      <c r="I8" s="99" t="n">
        <f aca="false">H8/B8*100</f>
        <v>17.5438596491228</v>
      </c>
      <c r="J8" s="98" t="n">
        <v>155</v>
      </c>
      <c r="K8" s="99" t="n">
        <f aca="false">J8/C8*100</f>
        <v>9.60346964064436</v>
      </c>
    </row>
    <row r="9" s="50" customFormat="true" ht="12" hidden="false" customHeight="false" outlineLevel="0" collapsed="false">
      <c r="A9" s="53" t="s">
        <v>50</v>
      </c>
      <c r="B9" s="98" t="n">
        <v>85</v>
      </c>
      <c r="C9" s="98" t="n">
        <v>3509</v>
      </c>
      <c r="D9" s="98" t="n">
        <v>2</v>
      </c>
      <c r="E9" s="99" t="n">
        <f aca="false">D9/B9*100</f>
        <v>2.35294117647059</v>
      </c>
      <c r="F9" s="98" t="n">
        <v>94</v>
      </c>
      <c r="G9" s="99" t="n">
        <f aca="false">F9/C9*100</f>
        <v>2.67882587631804</v>
      </c>
      <c r="H9" s="98" t="n">
        <v>9</v>
      </c>
      <c r="I9" s="99" t="n">
        <f aca="false">H9/B9*100</f>
        <v>10.5882352941176</v>
      </c>
      <c r="J9" s="98" t="n">
        <v>134</v>
      </c>
      <c r="K9" s="99" t="n">
        <f aca="false">J9/C9*100</f>
        <v>3.81875178113423</v>
      </c>
    </row>
    <row r="10" s="50" customFormat="true" ht="12" hidden="false" customHeight="false" outlineLevel="0" collapsed="false">
      <c r="A10" s="53" t="s">
        <v>51</v>
      </c>
      <c r="B10" s="98" t="n">
        <v>125</v>
      </c>
      <c r="C10" s="98" t="n">
        <v>4956</v>
      </c>
      <c r="D10" s="98" t="n">
        <v>1</v>
      </c>
      <c r="E10" s="99" t="n">
        <f aca="false">D10/B10*100</f>
        <v>0.8</v>
      </c>
      <c r="F10" s="98" t="n">
        <v>78</v>
      </c>
      <c r="G10" s="99" t="n">
        <f aca="false">F10/C10*100</f>
        <v>1.57384987893463</v>
      </c>
      <c r="H10" s="98" t="n">
        <v>9</v>
      </c>
      <c r="I10" s="99" t="n">
        <f aca="false">H10/B10*100</f>
        <v>7.2</v>
      </c>
      <c r="J10" s="98" t="n">
        <v>137</v>
      </c>
      <c r="K10" s="99" t="n">
        <f aca="false">J10/C10*100</f>
        <v>2.76432606941082</v>
      </c>
    </row>
    <row r="11" s="50" customFormat="true" ht="12" hidden="false" customHeight="false" outlineLevel="0" collapsed="false">
      <c r="A11" s="53" t="s">
        <v>52</v>
      </c>
      <c r="B11" s="98" t="n">
        <v>158</v>
      </c>
      <c r="C11" s="98" t="n">
        <v>6325</v>
      </c>
      <c r="D11" s="98" t="n">
        <v>7</v>
      </c>
      <c r="E11" s="99" t="n">
        <f aca="false">D11/B11*100</f>
        <v>4.43037974683544</v>
      </c>
      <c r="F11" s="98" t="n">
        <v>341</v>
      </c>
      <c r="G11" s="99" t="n">
        <f aca="false">F11/C11*100</f>
        <v>5.39130434782609</v>
      </c>
      <c r="H11" s="98" t="n">
        <v>15</v>
      </c>
      <c r="I11" s="99" t="n">
        <f aca="false">H11/B11*100</f>
        <v>9.49367088607595</v>
      </c>
      <c r="J11" s="98" t="n">
        <v>245</v>
      </c>
      <c r="K11" s="99" t="n">
        <f aca="false">J11/C11*100</f>
        <v>3.87351778656126</v>
      </c>
    </row>
    <row r="12" s="50" customFormat="true" ht="12" hidden="false" customHeight="false" outlineLevel="0" collapsed="false">
      <c r="A12" s="53" t="s">
        <v>53</v>
      </c>
      <c r="B12" s="98" t="n">
        <v>241</v>
      </c>
      <c r="C12" s="98" t="n">
        <v>9837</v>
      </c>
      <c r="D12" s="98" t="n">
        <v>10</v>
      </c>
      <c r="E12" s="99" t="n">
        <f aca="false">D12/B12*100</f>
        <v>4.149377593361</v>
      </c>
      <c r="F12" s="98" t="n">
        <v>544</v>
      </c>
      <c r="G12" s="99" t="n">
        <f aca="false">F12/C12*100</f>
        <v>5.53014130324286</v>
      </c>
      <c r="H12" s="98" t="n">
        <v>20</v>
      </c>
      <c r="I12" s="99" t="n">
        <f aca="false">H12/B12*100</f>
        <v>8.29875518672199</v>
      </c>
      <c r="J12" s="98" t="n">
        <v>339</v>
      </c>
      <c r="K12" s="99" t="n">
        <f aca="false">J12/C12*100</f>
        <v>3.44617261360171</v>
      </c>
    </row>
    <row r="13" s="50" customFormat="true" ht="12" hidden="false" customHeight="false" outlineLevel="0" collapsed="false">
      <c r="A13" s="53" t="s">
        <v>54</v>
      </c>
      <c r="B13" s="98" t="n">
        <v>72</v>
      </c>
      <c r="C13" s="98" t="n">
        <v>2534</v>
      </c>
      <c r="D13" s="98" t="n">
        <v>1</v>
      </c>
      <c r="E13" s="99" t="n">
        <f aca="false">D13/B13*100</f>
        <v>1.38888888888889</v>
      </c>
      <c r="F13" s="98" t="n">
        <v>28</v>
      </c>
      <c r="G13" s="99" t="n">
        <f aca="false">F13/C13*100</f>
        <v>1.10497237569061</v>
      </c>
      <c r="H13" s="98" t="n">
        <v>7</v>
      </c>
      <c r="I13" s="99" t="n">
        <f aca="false">H13/B13*100</f>
        <v>9.72222222222222</v>
      </c>
      <c r="J13" s="98" t="n">
        <v>124</v>
      </c>
      <c r="K13" s="99" t="n">
        <f aca="false">J13/C13*100</f>
        <v>4.89344909234412</v>
      </c>
    </row>
    <row r="14" s="50" customFormat="true" ht="12" hidden="false" customHeight="false" outlineLevel="0" collapsed="false">
      <c r="A14" s="53" t="s">
        <v>55</v>
      </c>
      <c r="B14" s="98" t="n">
        <v>107</v>
      </c>
      <c r="C14" s="98" t="n">
        <v>3660</v>
      </c>
      <c r="D14" s="98" t="n">
        <v>4</v>
      </c>
      <c r="E14" s="99" t="n">
        <f aca="false">D14/B14*100</f>
        <v>3.73831775700935</v>
      </c>
      <c r="F14" s="98" t="n">
        <v>116</v>
      </c>
      <c r="G14" s="99" t="n">
        <f aca="false">F14/C14*100</f>
        <v>3.16939890710383</v>
      </c>
      <c r="H14" s="98" t="n">
        <v>16</v>
      </c>
      <c r="I14" s="99" t="n">
        <f aca="false">H14/B14*100</f>
        <v>14.9532710280374</v>
      </c>
      <c r="J14" s="98" t="n">
        <v>264</v>
      </c>
      <c r="K14" s="99" t="n">
        <f aca="false">J14/C14*100</f>
        <v>7.21311475409836</v>
      </c>
    </row>
    <row r="15" s="50" customFormat="true" ht="12" hidden="false" customHeight="false" outlineLevel="0" collapsed="false">
      <c r="A15" s="53" t="s">
        <v>56</v>
      </c>
      <c r="B15" s="98" t="n">
        <v>99</v>
      </c>
      <c r="C15" s="98" t="n">
        <v>3238</v>
      </c>
      <c r="D15" s="98" t="n">
        <v>4</v>
      </c>
      <c r="E15" s="99" t="n">
        <f aca="false">D15/B15*100</f>
        <v>4.04040404040404</v>
      </c>
      <c r="F15" s="98" t="n">
        <v>101</v>
      </c>
      <c r="G15" s="99" t="n">
        <f aca="false">F15/C15*100</f>
        <v>3.11920938851143</v>
      </c>
      <c r="H15" s="98" t="n">
        <v>18</v>
      </c>
      <c r="I15" s="99" t="n">
        <f aca="false">H15/B15*100</f>
        <v>18.1818181818182</v>
      </c>
      <c r="J15" s="98" t="n">
        <v>328</v>
      </c>
      <c r="K15" s="99" t="n">
        <f aca="false">J15/C15*100</f>
        <v>10.129709697344</v>
      </c>
    </row>
    <row r="16" s="50" customFormat="true" ht="12" hidden="false" customHeight="false" outlineLevel="0" collapsed="false">
      <c r="A16" s="53" t="s">
        <v>57</v>
      </c>
      <c r="B16" s="98" t="n">
        <v>53</v>
      </c>
      <c r="C16" s="98" t="n">
        <v>2080</v>
      </c>
      <c r="D16" s="98" t="n">
        <v>3</v>
      </c>
      <c r="E16" s="99" t="n">
        <f aca="false">D16/B16*100</f>
        <v>5.66037735849057</v>
      </c>
      <c r="F16" s="98" t="n">
        <v>167</v>
      </c>
      <c r="G16" s="99" t="n">
        <f aca="false">F16/C16*100</f>
        <v>8.02884615384616</v>
      </c>
      <c r="H16" s="98" t="n">
        <v>8</v>
      </c>
      <c r="I16" s="99" t="n">
        <f aca="false">H16/B16*100</f>
        <v>15.0943396226415</v>
      </c>
      <c r="J16" s="98" t="n">
        <v>127</v>
      </c>
      <c r="K16" s="99" t="n">
        <f aca="false">J16/C16*100</f>
        <v>6.10576923076923</v>
      </c>
    </row>
    <row r="17" s="62" customFormat="true" ht="12" hidden="false" customHeight="false" outlineLevel="0" collapsed="false">
      <c r="A17" s="58" t="s">
        <v>58</v>
      </c>
      <c r="B17" s="59" t="n">
        <f aca="false">SUM(B8:B16)</f>
        <v>997</v>
      </c>
      <c r="C17" s="59" t="n">
        <f aca="false">SUM(C8:C16)</f>
        <v>37753</v>
      </c>
      <c r="D17" s="59" t="n">
        <f aca="false">SUM(D8:D16)</f>
        <v>33</v>
      </c>
      <c r="E17" s="100" t="n">
        <f aca="false">D17/B17*100</f>
        <v>3.3099297893681</v>
      </c>
      <c r="F17" s="59" t="n">
        <f aca="false">SUM(F8:F16)</f>
        <v>1494</v>
      </c>
      <c r="G17" s="100" t="n">
        <f aca="false">F17/C17*100</f>
        <v>3.95730140651074</v>
      </c>
      <c r="H17" s="59" t="n">
        <f aca="false">SUM(H8:H16)</f>
        <v>112</v>
      </c>
      <c r="I17" s="100" t="n">
        <f aca="false">H17/B17*100</f>
        <v>11.2337011033099</v>
      </c>
      <c r="J17" s="59" t="n">
        <f aca="false">SUM(J8:J16)</f>
        <v>1853</v>
      </c>
      <c r="K17" s="100" t="n">
        <f aca="false">J17/C17*100</f>
        <v>4.90821921436707</v>
      </c>
    </row>
    <row r="20" customFormat="false" ht="12.75" hidden="false" customHeight="false" outlineLevel="0" collapsed="false">
      <c r="A20" s="7" t="s">
        <v>10</v>
      </c>
    </row>
    <row r="21" s="50" customFormat="true" ht="21.75" hidden="false" customHeight="true" outlineLevel="0" collapsed="false">
      <c r="A21" s="101" t="s">
        <v>88</v>
      </c>
      <c r="B21" s="70" t="s">
        <v>89</v>
      </c>
      <c r="C21" s="70"/>
      <c r="D21" s="97" t="s">
        <v>83</v>
      </c>
      <c r="E21" s="97"/>
      <c r="F21" s="97"/>
      <c r="G21" s="97"/>
      <c r="H21" s="97" t="s">
        <v>84</v>
      </c>
      <c r="I21" s="97"/>
      <c r="J21" s="97"/>
      <c r="K21" s="97"/>
    </row>
    <row r="22" s="50" customFormat="true" ht="24" hidden="false" customHeight="true" outlineLevel="0" collapsed="false">
      <c r="A22" s="101"/>
      <c r="B22" s="73" t="s">
        <v>90</v>
      </c>
      <c r="C22" s="73" t="s">
        <v>48</v>
      </c>
      <c r="D22" s="73" t="s">
        <v>90</v>
      </c>
      <c r="E22" s="73" t="s">
        <v>91</v>
      </c>
      <c r="F22" s="73" t="s">
        <v>48</v>
      </c>
      <c r="G22" s="73" t="s">
        <v>91</v>
      </c>
      <c r="H22" s="73" t="s">
        <v>90</v>
      </c>
      <c r="I22" s="73" t="s">
        <v>91</v>
      </c>
      <c r="J22" s="73" t="s">
        <v>48</v>
      </c>
      <c r="K22" s="73" t="s">
        <v>91</v>
      </c>
    </row>
    <row r="23" customFormat="false" ht="12" hidden="false" customHeight="false" outlineLevel="0" collapsed="false">
      <c r="A23" s="53" t="s">
        <v>92</v>
      </c>
      <c r="B23" s="102" t="n">
        <v>986</v>
      </c>
      <c r="C23" s="102" t="n">
        <v>36890</v>
      </c>
      <c r="D23" s="102" t="n">
        <v>19</v>
      </c>
      <c r="E23" s="103" t="n">
        <f aca="false">D23/B23*100</f>
        <v>1.92697768762677</v>
      </c>
      <c r="F23" s="102" t="n">
        <v>672</v>
      </c>
      <c r="G23" s="103" t="n">
        <f aca="false">F23/C23*100</f>
        <v>1.82163187855787</v>
      </c>
      <c r="H23" s="102" t="n">
        <v>120</v>
      </c>
      <c r="I23" s="103" t="n">
        <f aca="false">H23/B23*100</f>
        <v>12.1703853955375</v>
      </c>
      <c r="J23" s="102" t="n">
        <v>2020</v>
      </c>
      <c r="K23" s="103" t="n">
        <f aca="false">J23/C23*100</f>
        <v>5.4757386825698</v>
      </c>
    </row>
    <row r="24" customFormat="false" ht="12" hidden="false" customHeight="false" outlineLevel="0" collapsed="false">
      <c r="A24" s="53" t="s">
        <v>93</v>
      </c>
      <c r="B24" s="102" t="n">
        <v>1016</v>
      </c>
      <c r="C24" s="102" t="n">
        <v>37974</v>
      </c>
      <c r="D24" s="102" t="n">
        <v>22</v>
      </c>
      <c r="E24" s="103" t="n">
        <f aca="false">D24/B24*100</f>
        <v>2.16535433070866</v>
      </c>
      <c r="F24" s="102" t="n">
        <v>880</v>
      </c>
      <c r="G24" s="103" t="n">
        <f aca="false">F24/C24*100</f>
        <v>2.31737504608416</v>
      </c>
      <c r="H24" s="102" t="n">
        <v>134</v>
      </c>
      <c r="I24" s="103" t="n">
        <f aca="false">H24/B24*100</f>
        <v>13.1889763779528</v>
      </c>
      <c r="J24" s="102" t="n">
        <v>2243</v>
      </c>
      <c r="K24" s="103" t="n">
        <f aca="false">J24/C24*100</f>
        <v>5.90667298678043</v>
      </c>
    </row>
    <row r="25" customFormat="false" ht="12" hidden="false" customHeight="false" outlineLevel="0" collapsed="false">
      <c r="A25" s="53" t="s">
        <v>94</v>
      </c>
      <c r="B25" s="102" t="n">
        <v>1018</v>
      </c>
      <c r="C25" s="102" t="n">
        <v>38278</v>
      </c>
      <c r="D25" s="102" t="n">
        <v>26</v>
      </c>
      <c r="E25" s="103" t="n">
        <f aca="false">D25/B25*100</f>
        <v>2.55402750491159</v>
      </c>
      <c r="F25" s="102" t="n">
        <v>1108</v>
      </c>
      <c r="G25" s="103" t="n">
        <f aca="false">F25/C25*100</f>
        <v>2.89461309368306</v>
      </c>
      <c r="H25" s="102" t="n">
        <v>128</v>
      </c>
      <c r="I25" s="103" t="n">
        <f aca="false">H25/B25*100</f>
        <v>12.573673870334</v>
      </c>
      <c r="J25" s="102" t="n">
        <v>2146</v>
      </c>
      <c r="K25" s="103" t="n">
        <f aca="false">J25/C25*100</f>
        <v>5.60635351899263</v>
      </c>
    </row>
    <row r="26" customFormat="false" ht="12" hidden="false" customHeight="false" outlineLevel="0" collapsed="false">
      <c r="A26" s="53" t="s">
        <v>46</v>
      </c>
      <c r="B26" s="102" t="n">
        <v>1009</v>
      </c>
      <c r="C26" s="102" t="n">
        <v>38179</v>
      </c>
      <c r="D26" s="102" t="n">
        <v>33</v>
      </c>
      <c r="E26" s="103" t="n">
        <f aca="false">D26/B26*100</f>
        <v>3.27056491575818</v>
      </c>
      <c r="F26" s="102" t="n">
        <v>1441</v>
      </c>
      <c r="G26" s="103" t="n">
        <f aca="false">F26/C26*100</f>
        <v>3.77432620026716</v>
      </c>
      <c r="H26" s="102" t="n">
        <v>122</v>
      </c>
      <c r="I26" s="103" t="n">
        <f aca="false">H26/B26*100</f>
        <v>12.0911793855302</v>
      </c>
      <c r="J26" s="102" t="n">
        <v>2039</v>
      </c>
      <c r="K26" s="103" t="n">
        <f aca="false">J26/C26*100</f>
        <v>5.34063228476388</v>
      </c>
    </row>
    <row r="27" customFormat="false" ht="12" hidden="false" customHeight="false" outlineLevel="0" collapsed="false">
      <c r="A27" s="53" t="s">
        <v>45</v>
      </c>
      <c r="B27" s="102" t="n">
        <v>997</v>
      </c>
      <c r="C27" s="102" t="n">
        <v>37753</v>
      </c>
      <c r="D27" s="102" t="n">
        <v>33</v>
      </c>
      <c r="E27" s="103" t="n">
        <f aca="false">D27/B27*100</f>
        <v>3.3099297893681</v>
      </c>
      <c r="F27" s="102" t="n">
        <v>1494</v>
      </c>
      <c r="G27" s="103" t="n">
        <f aca="false">F27/C27*100</f>
        <v>3.95730140651074</v>
      </c>
      <c r="H27" s="102" t="n">
        <v>112</v>
      </c>
      <c r="I27" s="103" t="n">
        <f aca="false">H27/B27*100</f>
        <v>11.2337011033099</v>
      </c>
      <c r="J27" s="102" t="n">
        <v>1853</v>
      </c>
      <c r="K27" s="103" t="n">
        <f aca="false">J27/C27*100</f>
        <v>4.90821921436707</v>
      </c>
    </row>
    <row r="29" customFormat="false" ht="11.25" hidden="false" customHeight="false" outlineLevel="0" collapsed="false">
      <c r="A29" s="42" t="s">
        <v>95</v>
      </c>
    </row>
    <row r="30" customFormat="false" ht="11.25" hidden="false" customHeight="false" outlineLevel="0" collapsed="false">
      <c r="A30" s="42" t="s">
        <v>96</v>
      </c>
    </row>
  </sheetData>
  <mergeCells count="8">
    <mergeCell ref="A5:A7"/>
    <mergeCell ref="B5:C6"/>
    <mergeCell ref="D5:G6"/>
    <mergeCell ref="H5:K6"/>
    <mergeCell ref="A21:A22"/>
    <mergeCell ref="B21:C21"/>
    <mergeCell ref="D21:G21"/>
    <mergeCell ref="H21:K2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0:08:35Z</dcterms:created>
  <dc:creator>todeschini_a</dc:creator>
  <dc:description/>
  <dc:language>en-US</dc:language>
  <cp:lastModifiedBy>Todeschini Alberto</cp:lastModifiedBy>
  <cp:lastPrinted>2016-02-12T08:34:14Z</cp:lastPrinted>
  <dcterms:modified xsi:type="dcterms:W3CDTF">2016-03-08T11:33:48Z</dcterms:modified>
  <cp:revision>0</cp:revision>
  <dc:subject/>
  <dc:title/>
</cp:coreProperties>
</file>